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ссийская Федерация" sheetId="1" state="visible" r:id="rId2"/>
    <sheet name="Федеральные округа " sheetId="2" state="visible" r:id="rId3"/>
    <sheet name="субъекты РФ 2014-2016" sheetId="3" state="visible" r:id="rId4"/>
    <sheet name="субъекты РФ 2018-2022" sheetId="4" state="visible" r:id="rId5"/>
  </sheets>
  <definedNames>
    <definedName function="false" hidden="false" localSheetId="0" name="_xlnm.Print_Titles" vbProcedure="false">'Российская Федераци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2">
  <si>
    <r>
      <rPr>
        <b val="true"/>
        <sz val="11"/>
        <color rgb="FF000000"/>
        <rFont val="Arial"/>
        <family val="2"/>
        <charset val="204"/>
      </rPr>
      <t xml:space="preserve">7.13. ДОЛЯ ДОМОХОЗЯЙСТВ (В ТОМ ЧИСЛЕ ДОМОХОЗЯЙСТВ С ДЕТЬМИ ДО 18 ЛЕТ, ПРОЖИВАЮЩИХ В ДОМОХОЗЯЙСТВАХ), ИМЕЮЩИХ ДОСТУП К ИСТОЧНИКАМ ВОДЫ БОЛЕЕ ВЫСОКОГО КАЧЕСТВА, К УЛУЧШЕННЫМ САНИТАРНО-ТЕХНИЧЕСКИМ СРЕДСТВАМ, ИСПЫТЫВАЮЩИХ ЗНАЧИТЕЛЬНУЮ СТЕСНЕННОСТЬ ПРИ ПРОЖИВАНИИ В СВОЕМ ЖИЛОМ ПОМЕЩЕНИИ</t>
    </r>
    <r>
      <rPr>
        <b val="true"/>
        <vertAlign val="superscript"/>
        <sz val="11"/>
        <color rgb="FF000000"/>
        <rFont val="Arial"/>
        <family val="2"/>
        <charset val="204"/>
      </rPr>
      <t xml:space="preserve">1</t>
    </r>
  </si>
  <si>
    <t xml:space="preserve">процентов</t>
  </si>
  <si>
    <t xml:space="preserve">Все домо-хозяйства</t>
  </si>
  <si>
    <t xml:space="preserve">в том числе, проживающие </t>
  </si>
  <si>
    <t xml:space="preserve">из них домохо-зяйства с детьми в возрасте до 18 лет</t>
  </si>
  <si>
    <t xml:space="preserve">в том числе</t>
  </si>
  <si>
    <t xml:space="preserve">в городской местности</t>
  </si>
  <si>
    <t xml:space="preserve">в сельской местности</t>
  </si>
  <si>
    <t xml:space="preserve">с 1 ребен-ком</t>
  </si>
  <si>
    <t xml:space="preserve">с 2 детьми</t>
  </si>
  <si>
    <t xml:space="preserve">с 3 и более детьми</t>
  </si>
  <si>
    <t xml:space="preserve">Все домохозяйства</t>
  </si>
  <si>
    <t xml:space="preserve">из них</t>
  </si>
  <si>
    <t xml:space="preserve">испытывающие значительную стесненность при проживании в своем жилом помещении</t>
  </si>
  <si>
    <t xml:space="preserve">имеющие постоянный доступ к источникам воды более высокого качества</t>
  </si>
  <si>
    <t xml:space="preserve">имеющие доступ к улучшенным санитарно-техническим средствам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По итогам Комплексного наблюдения условий жизни населения. </t>
    </r>
  </si>
  <si>
    <t xml:space="preserve"> </t>
  </si>
  <si>
    <t xml:space="preserve">Комбинационная таблица имеют доступ к улучшеным санитарно-техническим условиям * Дети до 18 лет</t>
  </si>
  <si>
    <t xml:space="preserve">Дети до 18 лет</t>
  </si>
  <si>
    <t xml:space="preserve">Всего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 3 тьми и более</t>
  </si>
  <si>
    <t xml:space="preserve">имеют доступ к улучшеным санитарно-техническим условиям</t>
  </si>
  <si>
    <t xml:space="preserve">,00</t>
  </si>
  <si>
    <t xml:space="preserve">Количество</t>
  </si>
  <si>
    <t xml:space="preserve">% в имеют доступ к улучшеным санитарно-техническим условиям</t>
  </si>
  <si>
    <t xml:space="preserve">% в Дети до 18 лет</t>
  </si>
  <si>
    <t xml:space="preserve">1,00</t>
  </si>
  <si>
    <t xml:space="preserve">Комбинационная таблица Доступ к воде из водопровода, скважины, колодца * Дети до 18 лет</t>
  </si>
  <si>
    <t xml:space="preserve">Доступ к воде из водопровода, скважины, колодца</t>
  </si>
  <si>
    <t xml:space="preserve">% в Доступ к воде из водопровода, скважины, колодца</t>
  </si>
  <si>
    <t xml:space="preserve">Комбинационная таблица Стесненность при проживании * Дети до 18 лет</t>
  </si>
  <si>
    <t xml:space="preserve">Стесненность при проживании</t>
  </si>
  <si>
    <t xml:space="preserve">Затруднились ответить</t>
  </si>
  <si>
    <t xml:space="preserve">% в Стесненность при проживании</t>
  </si>
  <si>
    <t xml:space="preserve">Испытывают большую стесненность</t>
  </si>
  <si>
    <t xml:space="preserve">7.13.  ДОЛЯ ДОМОХОЗЯЙСТВ (В ТОМ ЧИСЛЕ ДОМОХОЗЯЙСТВ С ДЕТЬМИ ДО 18 ЛЕТ, ПРОЖИВАЮЩИХ В ДОМОХОЗЯЙСТВАХ), ИМЕЮЩИХ ДОСТУП К ИСТОЧНИКАМ ВОДЫ БОЛЕЕ ВЫСОКОГО КАЧЕСТВА, К УЛУЧШЕННЫМ САНИТАРНО-ТЕХНИЧЕСКИМ СРЕДСТВАМ, ИСПЫТЫВАЮЩИХ ЗНАЧИТЕЛЬНУЮ СТЕСНЕННОСТЬ ПРИ ПРОЖИВАНИИ В СВОЕМ ЖИЛОМ ПОМЕЩЕНИИ</t>
  </si>
  <si>
    <t xml:space="preserve">2011год</t>
  </si>
  <si>
    <t xml:space="preserve">процент</t>
  </si>
  <si>
    <t xml:space="preserve">Домохозяйства с детьми в возрасте до 18 лет</t>
  </si>
  <si>
    <t xml:space="preserve">РОССИЙСКАЯ ФЕДЕРАЦИЯ - всего</t>
  </si>
  <si>
    <t xml:space="preserve">Центральный федеральный округ</t>
  </si>
  <si>
    <t xml:space="preserve">Северо-Западный федеральный округ</t>
  </si>
  <si>
    <t xml:space="preserve">Южный федеральный округ</t>
  </si>
  <si>
    <t xml:space="preserve">Северо-Кавказкий Федеральный округ</t>
  </si>
  <si>
    <t xml:space="preserve">Приволжский федеральный округ</t>
  </si>
  <si>
    <t xml:space="preserve">Уральский федеральный округ</t>
  </si>
  <si>
    <t xml:space="preserve">Сибирский федеральный округ</t>
  </si>
  <si>
    <t xml:space="preserve">Дальневосточный федеральный округ</t>
  </si>
  <si>
    <r>
      <rPr>
        <b val="true"/>
        <sz val="11"/>
        <color rgb="FF000000"/>
        <rFont val="Arial"/>
        <family val="2"/>
        <charset val="204"/>
      </rPr>
      <t xml:space="preserve">7.13.  ДОЛЯ ДОМОХОЗЯЙСТВ (В ТОМ ЧИСЛЕ ДОМОХОЗЯЙСТВ С ДЕТЬМИ ДО 18 ЛЕТ, ПРОЖИВАЮЩИХ В ДОМОХОЗЯЙСТВАХ), ИМЕЮЩИХ ДОСТУП К ИСТОЧНИКАМ ВОДЫ БОЛЕЕ ВЫСОКОГО КАЧЕСТВА, К УЛУЧШЕННЫМ САНИТАРНО-ТЕХНИЧЕСКИМ СРЕДСТВАМ, ИСПЫТЫВАЮЩИХ ЗНАЧИТЕЛЬНУЮ СТЕСНЕННОСТЬ ПРИ ПРОЖИВАНИИ В СВОЕМ ЖИЛОМ ПОМЕЩЕНИИ</t>
    </r>
    <r>
      <rPr>
        <b val="true"/>
        <vertAlign val="superscript"/>
        <sz val="11"/>
        <color rgb="FF000000"/>
        <rFont val="Arial"/>
        <family val="2"/>
        <charset val="204"/>
      </rPr>
      <t xml:space="preserve">1</t>
    </r>
  </si>
  <si>
    <t xml:space="preserve">РОССИЙСКАЯ ФЕДЕРАЦИЯ</t>
  </si>
  <si>
    <t xml:space="preserve">Белгородская область</t>
  </si>
  <si>
    <t xml:space="preserve">Брянская область</t>
  </si>
  <si>
    <t xml:space="preserve">Bладимирская область</t>
  </si>
  <si>
    <t xml:space="preserve">B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. округ</t>
  </si>
  <si>
    <t xml:space="preserve">…*</t>
  </si>
  <si>
    <t xml:space="preserve">…</t>
  </si>
  <si>
    <t xml:space="preserve">B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Bолгоградская область</t>
  </si>
  <si>
    <t xml:space="preserve">Ростовская область</t>
  </si>
  <si>
    <t xml:space="preserve">г. Севастополь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 округ</t>
  </si>
  <si>
    <t xml:space="preserve">Ямало-Ненецкий авт. округ</t>
  </si>
  <si>
    <t xml:space="preserve">Челябинская область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Республика Саха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 область</t>
  </si>
  <si>
    <t xml:space="preserve">Чукотский авт. округ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Начиная с итогов за 2014 год, за 2011 год - по федеральным округам; по итогам Комплексного наблюдения условий жизни населения. </t>
    </r>
  </si>
  <si>
    <t xml:space="preserve">* отметка " … " (многоточие) означает, что число ответов респондентов (число наблюдений) по данному показателю составляет менее 50</t>
  </si>
  <si>
    <t xml:space="preserve">Республика Саха (Якутия)</t>
  </si>
  <si>
    <t xml:space="preserve">… *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по итогам Комплексного наблюдения условий жизни населения. </t>
    </r>
  </si>
  <si>
    <t xml:space="preserve">* отметка " … " (многоточие) означает, что число ответов респондентов (число наблюдений) по данному показателю составляет менее 5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##0"/>
    <numFmt numFmtId="168" formatCode="###0.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vertAlign val="superscript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10205"/>
      <name val="Arial Bold"/>
      <family val="0"/>
    </font>
    <font>
      <sz val="7"/>
      <color rgb="FF264A60"/>
      <name val="Arial"/>
      <family val="0"/>
    </font>
    <font>
      <sz val="7"/>
      <color rgb="FF264A60"/>
      <name val="Arial"/>
      <family val="2"/>
      <charset val="204"/>
    </font>
    <font>
      <sz val="9"/>
      <color rgb="FF264A60"/>
      <name val="Arial"/>
      <family val="2"/>
      <charset val="204"/>
    </font>
    <font>
      <sz val="9"/>
      <color rgb="FF010205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10205"/>
      <name val="Arial"/>
      <family val="0"/>
    </font>
    <font>
      <sz val="7"/>
      <color rgb="FF010205"/>
      <name val="Arial"/>
      <family val="2"/>
      <charset val="204"/>
    </font>
    <font>
      <b val="true"/>
      <sz val="8"/>
      <color rgb="FF010205"/>
      <name val="Arial Bold"/>
      <family val="0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color rgb="FF264A60"/>
      <name val="Arial"/>
      <family val="2"/>
      <charset val="204"/>
    </font>
    <font>
      <sz val="8"/>
      <color rgb="FF010205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152935"/>
      </bottom>
      <diagonal/>
    </border>
    <border diagonalUp="false" diagonalDown="false">
      <left/>
      <right style="thin">
        <color rgb="FFE0E0E0"/>
      </right>
      <top/>
      <bottom/>
      <diagonal/>
    </border>
    <border diagonalUp="false" diagonalDown="false">
      <left style="thin">
        <color rgb="FFE0E0E0"/>
      </left>
      <right/>
      <top/>
      <bottom style="thin">
        <color rgb="FF152935"/>
      </bottom>
      <diagonal/>
    </border>
    <border diagonalUp="false" diagonalDown="false">
      <left/>
      <right style="thin">
        <color rgb="FFE0E0E0"/>
      </right>
      <top/>
      <bottom style="thin">
        <color rgb="FF152935"/>
      </bottom>
      <diagonal/>
    </border>
    <border diagonalUp="false" diagonalDown="false">
      <left style="thin">
        <color rgb="FFE0E0E0"/>
      </left>
      <right style="thin">
        <color rgb="FFE0E0E0"/>
      </right>
      <top/>
      <bottom style="thin">
        <color rgb="FF152935"/>
      </bottom>
      <diagonal/>
    </border>
    <border diagonalUp="false" diagonalDown="false">
      <left/>
      <right/>
      <top style="thin">
        <color rgb="FF152935"/>
      </top>
      <bottom/>
      <diagonal/>
    </border>
    <border diagonalUp="false" diagonalDown="false">
      <left/>
      <right/>
      <top style="thin">
        <color rgb="FF152935"/>
      </top>
      <bottom style="thin">
        <color rgb="FFC0C0C0"/>
      </bottom>
      <diagonal/>
    </border>
    <border diagonalUp="false" diagonalDown="false">
      <left/>
      <right style="thin">
        <color rgb="FFE0E0E0"/>
      </right>
      <top style="thin">
        <color rgb="FF152935"/>
      </top>
      <bottom style="thin">
        <color rgb="FFC0C0C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152935"/>
      </top>
      <bottom style="thin">
        <color rgb="FFC0C0C0"/>
      </bottom>
      <diagonal/>
    </border>
    <border diagonalUp="false" diagonalDown="false">
      <left style="thin">
        <color rgb="FFE0E0E0"/>
      </left>
      <right/>
      <top style="thin">
        <color rgb="FF152935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E0E0E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0E0E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E0E0E0"/>
      </right>
      <top style="thin">
        <color rgb="FFC0C0C0"/>
      </top>
      <bottom/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C0C0C0"/>
      </top>
      <bottom/>
      <diagonal/>
    </border>
    <border diagonalUp="false" diagonalDown="false">
      <left style="thin">
        <color rgb="FFE0E0E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152935"/>
      </bottom>
      <diagonal/>
    </border>
    <border diagonalUp="false" diagonalDown="false">
      <left/>
      <right style="thin">
        <color rgb="FFE0E0E0"/>
      </right>
      <top style="thin">
        <color rgb="FFC0C0C0"/>
      </top>
      <bottom style="thin">
        <color rgb="FF152935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C0C0C0"/>
      </top>
      <bottom style="thin">
        <color rgb="FF152935"/>
      </bottom>
      <diagonal/>
    </border>
    <border diagonalUp="false" diagonalDown="false">
      <left style="thin">
        <color rgb="FFE0E0E0"/>
      </left>
      <right/>
      <top style="thin">
        <color rgb="FFC0C0C0"/>
      </top>
      <bottom style="thin">
        <color rgb="FF152935"/>
      </bottom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3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3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3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3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3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3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3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3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3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3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3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3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3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3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3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3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3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3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оссийская Федерация" xfId="22"/>
    <cellStyle name="Обычный_Российская Федерация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205"/>
      <rgbColor rgb="FF333300"/>
      <rgbColor rgb="FF993300"/>
      <rgbColor rgb="FF993366"/>
      <rgbColor rgb="FF264A60"/>
      <rgbColor rgb="FF152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3.14"/>
    <col collapsed="false" customWidth="true" hidden="false" outlineLevel="0" max="3" min="3" style="0" width="21.42"/>
    <col collapsed="false" customWidth="true" hidden="false" outlineLevel="0" max="4" min="4" style="0" width="13.14"/>
    <col collapsed="false" customWidth="true" hidden="false" outlineLevel="0" max="5" min="5" style="1" width="13.56"/>
    <col collapsed="false" customWidth="true" hidden="false" outlineLevel="0" max="8" min="6" style="0" width="12.42"/>
    <col collapsed="false" customWidth="true" hidden="false" outlineLevel="0" max="13" min="13" style="0" width="23.7"/>
    <col collapsed="false" customWidth="true" hidden="false" outlineLevel="0" max="14" min="14" style="0" width="13.99"/>
  </cols>
  <sheetData>
    <row r="1" customFormat="false" ht="15" hidden="false" customHeight="false" outlineLevel="0" collapsed="false">
      <c r="E1" s="2"/>
    </row>
    <row r="2" customFormat="false" ht="6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7" t="s">
        <v>2</v>
      </c>
      <c r="C5" s="8" t="s">
        <v>3</v>
      </c>
      <c r="D5" s="8"/>
      <c r="E5" s="7" t="s">
        <v>4</v>
      </c>
      <c r="F5" s="8" t="s">
        <v>5</v>
      </c>
      <c r="G5" s="8"/>
      <c r="H5" s="8"/>
    </row>
    <row r="6" customFormat="false" ht="58.9" hidden="false" customHeight="true" outlineLevel="0" collapsed="false">
      <c r="A6" s="6"/>
      <c r="B6" s="7"/>
      <c r="C6" s="7" t="s">
        <v>6</v>
      </c>
      <c r="D6" s="7" t="s">
        <v>7</v>
      </c>
      <c r="E6" s="7"/>
      <c r="F6" s="7" t="s">
        <v>8</v>
      </c>
      <c r="G6" s="7" t="s">
        <v>9</v>
      </c>
      <c r="H6" s="7" t="s">
        <v>10</v>
      </c>
    </row>
    <row r="7" customFormat="false" ht="15.75" hidden="false" customHeight="true" outlineLevel="0" collapsed="false">
      <c r="A7" s="9"/>
      <c r="B7" s="10" t="n">
        <v>2011</v>
      </c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1" t="s">
        <v>11</v>
      </c>
      <c r="B8" s="12" t="n">
        <v>100</v>
      </c>
      <c r="C8" s="12" t="n">
        <v>100</v>
      </c>
      <c r="D8" s="12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</row>
    <row r="9" customFormat="false" ht="15" hidden="false" customHeight="false" outlineLevel="0" collapsed="false">
      <c r="A9" s="14" t="s">
        <v>12</v>
      </c>
      <c r="B9" s="15"/>
      <c r="C9" s="15"/>
      <c r="D9" s="15"/>
      <c r="E9" s="16"/>
      <c r="F9" s="16"/>
      <c r="G9" s="16"/>
      <c r="H9" s="16"/>
    </row>
    <row r="10" customFormat="false" ht="45" hidden="false" customHeight="false" outlineLevel="0" collapsed="false">
      <c r="A10" s="17" t="s">
        <v>13</v>
      </c>
      <c r="B10" s="18" t="n">
        <v>7.3</v>
      </c>
      <c r="C10" s="15" t="n">
        <v>10.3660210366503</v>
      </c>
      <c r="D10" s="15" t="n">
        <v>7.89350391599927</v>
      </c>
      <c r="E10" s="15" t="n">
        <v>18.5312237495537</v>
      </c>
      <c r="F10" s="15" t="n">
        <v>15.6104773093734</v>
      </c>
      <c r="G10" s="15" t="n">
        <v>19.7796201438814</v>
      </c>
      <c r="H10" s="15" t="n">
        <v>36.5790311235522</v>
      </c>
    </row>
    <row r="11" customFormat="false" ht="45" hidden="false" customHeight="false" outlineLevel="0" collapsed="false">
      <c r="A11" s="17" t="s">
        <v>14</v>
      </c>
      <c r="B11" s="15" t="n">
        <v>92.2827636072889</v>
      </c>
      <c r="C11" s="15" t="n">
        <v>96.4663677836242</v>
      </c>
      <c r="D11" s="15" t="n">
        <v>79.3291300624045</v>
      </c>
      <c r="E11" s="15" t="n">
        <v>92.7132296580022</v>
      </c>
      <c r="F11" s="15" t="n">
        <v>93.7331634195324</v>
      </c>
      <c r="G11" s="15" t="n">
        <v>92.7590558751245</v>
      </c>
      <c r="H11" s="15" t="n">
        <v>84.6075284717054</v>
      </c>
    </row>
    <row r="12" customFormat="false" ht="30" hidden="false" customHeight="false" outlineLevel="0" collapsed="false">
      <c r="A12" s="17" t="s">
        <v>15</v>
      </c>
      <c r="B12" s="15" t="n">
        <v>70.6930737503412</v>
      </c>
      <c r="C12" s="15" t="n">
        <v>84.668803961502</v>
      </c>
      <c r="D12" s="15" t="n">
        <v>27.4202209547548</v>
      </c>
      <c r="E12" s="15" t="n">
        <v>70.4002872276579</v>
      </c>
      <c r="F12" s="15" t="n">
        <v>74.0255948597628</v>
      </c>
      <c r="G12" s="15" t="n">
        <v>67.6123141692647</v>
      </c>
      <c r="H12" s="15" t="n">
        <v>52.6345357593198</v>
      </c>
    </row>
    <row r="13" customFormat="false" ht="15" hidden="false" customHeight="true" outlineLevel="0" collapsed="false">
      <c r="A13" s="19"/>
      <c r="B13" s="20" t="n">
        <v>2014</v>
      </c>
      <c r="C13" s="20"/>
      <c r="D13" s="20"/>
      <c r="E13" s="20"/>
      <c r="F13" s="20"/>
      <c r="G13" s="20"/>
      <c r="H13" s="20"/>
    </row>
    <row r="14" customFormat="false" ht="15" hidden="false" customHeight="false" outlineLevel="0" collapsed="false">
      <c r="A14" s="11" t="s">
        <v>11</v>
      </c>
      <c r="B14" s="12" t="n">
        <v>100</v>
      </c>
      <c r="C14" s="12" t="n">
        <v>100</v>
      </c>
      <c r="D14" s="12" t="n">
        <v>100</v>
      </c>
      <c r="E14" s="13" t="n">
        <v>100</v>
      </c>
      <c r="F14" s="13" t="n">
        <v>100</v>
      </c>
      <c r="G14" s="13" t="n">
        <v>100</v>
      </c>
      <c r="H14" s="13" t="n">
        <v>100</v>
      </c>
    </row>
    <row r="15" customFormat="false" ht="15" hidden="false" customHeight="false" outlineLevel="0" collapsed="false">
      <c r="A15" s="14" t="s">
        <v>12</v>
      </c>
      <c r="B15" s="15"/>
      <c r="C15" s="15"/>
      <c r="D15" s="15"/>
      <c r="E15" s="16"/>
      <c r="F15" s="16"/>
      <c r="G15" s="16"/>
      <c r="H15" s="16"/>
    </row>
    <row r="16" customFormat="false" ht="45" hidden="false" customHeight="false" outlineLevel="0" collapsed="false">
      <c r="A16" s="17" t="s">
        <v>13</v>
      </c>
      <c r="B16" s="15" t="n">
        <v>6.83853451945555</v>
      </c>
      <c r="C16" s="15" t="n">
        <v>7.44877731771971</v>
      </c>
      <c r="D16" s="15" t="n">
        <v>4.96640729291962</v>
      </c>
      <c r="E16" s="15" t="n">
        <v>14.6748369214467</v>
      </c>
      <c r="F16" s="15" t="n">
        <v>12.3635806202545</v>
      </c>
      <c r="G16" s="15" t="n">
        <v>17.2297767801996</v>
      </c>
      <c r="H16" s="15" t="n">
        <v>27.4083486055254</v>
      </c>
    </row>
    <row r="17" customFormat="false" ht="45" hidden="false" customHeight="false" outlineLevel="0" collapsed="false">
      <c r="A17" s="17" t="s">
        <v>14</v>
      </c>
      <c r="B17" s="15" t="n">
        <v>94.2222609029769</v>
      </c>
      <c r="C17" s="15" t="n">
        <v>97.7380108229593</v>
      </c>
      <c r="D17" s="15" t="n">
        <v>83.4359065397199</v>
      </c>
      <c r="E17" s="15" t="n">
        <v>94.7935268379682</v>
      </c>
      <c r="F17" s="15" t="n">
        <v>95.8485115117194</v>
      </c>
      <c r="G17" s="15" t="n">
        <v>94.3538241053391</v>
      </c>
      <c r="H17" s="15" t="n">
        <v>85.3293542256207</v>
      </c>
    </row>
    <row r="18" customFormat="false" ht="30" hidden="false" customHeight="false" outlineLevel="0" collapsed="false">
      <c r="A18" s="17" t="s">
        <v>15</v>
      </c>
      <c r="B18" s="15" t="n">
        <v>74.2759240271935</v>
      </c>
      <c r="C18" s="15" t="n">
        <v>88.1905512310623</v>
      </c>
      <c r="D18" s="15" t="n">
        <v>31.5857147490181</v>
      </c>
      <c r="E18" s="15" t="n">
        <v>75.2321759485054</v>
      </c>
      <c r="F18" s="15" t="n">
        <v>78.9784712877194</v>
      </c>
      <c r="G18" s="15" t="n">
        <v>71.1106686500446</v>
      </c>
      <c r="H18" s="15" t="n">
        <v>54.4931478041222</v>
      </c>
    </row>
    <row r="19" customFormat="false" ht="15" hidden="false" customHeight="true" outlineLevel="0" collapsed="false">
      <c r="A19" s="17"/>
      <c r="B19" s="20" t="n">
        <v>2016</v>
      </c>
      <c r="C19" s="20"/>
      <c r="D19" s="20"/>
      <c r="E19" s="20"/>
      <c r="F19" s="20"/>
      <c r="G19" s="20"/>
      <c r="H19" s="20"/>
    </row>
    <row r="20" customFormat="false" ht="15" hidden="false" customHeight="false" outlineLevel="0" collapsed="false">
      <c r="A20" s="11" t="s">
        <v>11</v>
      </c>
      <c r="B20" s="12" t="n">
        <v>100</v>
      </c>
      <c r="C20" s="12" t="n">
        <v>100</v>
      </c>
      <c r="D20" s="12" t="n">
        <v>100</v>
      </c>
      <c r="E20" s="13" t="n">
        <v>100</v>
      </c>
      <c r="F20" s="13" t="n">
        <v>100</v>
      </c>
      <c r="G20" s="13" t="n">
        <v>100</v>
      </c>
      <c r="H20" s="13" t="n">
        <v>100</v>
      </c>
    </row>
    <row r="21" customFormat="false" ht="15" hidden="false" customHeight="false" outlineLevel="0" collapsed="false">
      <c r="A21" s="14" t="s">
        <v>12</v>
      </c>
      <c r="B21" s="15"/>
      <c r="C21" s="15"/>
      <c r="D21" s="15"/>
      <c r="E21" s="16"/>
      <c r="F21" s="16"/>
      <c r="G21" s="16"/>
      <c r="H21" s="16"/>
    </row>
    <row r="22" customFormat="false" ht="45" hidden="false" customHeight="false" outlineLevel="0" collapsed="false">
      <c r="A22" s="17" t="s">
        <v>13</v>
      </c>
      <c r="B22" s="15" t="n">
        <v>7.23064203171837</v>
      </c>
      <c r="C22" s="15" t="n">
        <v>7.83394029821543</v>
      </c>
      <c r="D22" s="15" t="n">
        <v>5.3130507516912</v>
      </c>
      <c r="E22" s="15" t="n">
        <v>14.600115117402</v>
      </c>
      <c r="F22" s="15" t="n">
        <v>12.3566819811072</v>
      </c>
      <c r="G22" s="15" t="n">
        <v>16.4440132657266</v>
      </c>
      <c r="H22" s="15" t="n">
        <v>23.0606657514678</v>
      </c>
    </row>
    <row r="23" customFormat="false" ht="45" hidden="false" customHeight="false" outlineLevel="0" collapsed="false">
      <c r="A23" s="17" t="s">
        <v>14</v>
      </c>
      <c r="B23" s="15" t="n">
        <v>95.5205169000684</v>
      </c>
      <c r="C23" s="15" t="n">
        <v>98.4199558428637</v>
      </c>
      <c r="D23" s="15" t="n">
        <v>86.3080501438524</v>
      </c>
      <c r="E23" s="15" t="n">
        <v>95.7703311747066</v>
      </c>
      <c r="F23" s="15" t="n">
        <v>96.6052376913083</v>
      </c>
      <c r="G23" s="15" t="n">
        <v>95.7160016377966</v>
      </c>
      <c r="H23" s="15" t="n">
        <v>90.4799511073184</v>
      </c>
    </row>
    <row r="24" customFormat="false" ht="30" hidden="false" customHeight="false" outlineLevel="0" collapsed="false">
      <c r="A24" s="17" t="s">
        <v>15</v>
      </c>
      <c r="B24" s="15" t="n">
        <v>76.3286334586684</v>
      </c>
      <c r="C24" s="15" t="n">
        <v>89.9179962668546</v>
      </c>
      <c r="D24" s="15" t="n">
        <v>33.1507788535008</v>
      </c>
      <c r="E24" s="15" t="n">
        <v>75.4241637596698</v>
      </c>
      <c r="F24" s="15" t="n">
        <v>79.5480346720445</v>
      </c>
      <c r="G24" s="15" t="n">
        <v>71.5454831866778</v>
      </c>
      <c r="H24" s="15" t="n">
        <v>61.548962549878</v>
      </c>
    </row>
    <row r="25" customFormat="false" ht="15" hidden="false" customHeight="true" outlineLevel="0" collapsed="false">
      <c r="A25" s="17"/>
      <c r="B25" s="20" t="n">
        <v>2018</v>
      </c>
      <c r="C25" s="20"/>
      <c r="D25" s="20"/>
      <c r="E25" s="20"/>
      <c r="F25" s="20"/>
      <c r="G25" s="20"/>
      <c r="H25" s="20"/>
    </row>
    <row r="26" customFormat="false" ht="15" hidden="false" customHeight="false" outlineLevel="0" collapsed="false">
      <c r="A26" s="11" t="s">
        <v>11</v>
      </c>
      <c r="B26" s="12" t="n">
        <v>100</v>
      </c>
      <c r="C26" s="12" t="n">
        <v>100</v>
      </c>
      <c r="D26" s="12" t="n">
        <v>100</v>
      </c>
      <c r="E26" s="13" t="n">
        <v>100</v>
      </c>
      <c r="F26" s="13" t="n">
        <v>100</v>
      </c>
      <c r="G26" s="13" t="n">
        <v>100</v>
      </c>
      <c r="H26" s="13" t="n">
        <v>100</v>
      </c>
    </row>
    <row r="27" customFormat="false" ht="15" hidden="false" customHeight="false" outlineLevel="0" collapsed="false">
      <c r="A27" s="14" t="s">
        <v>12</v>
      </c>
      <c r="B27" s="15"/>
      <c r="C27" s="15"/>
      <c r="D27" s="15"/>
      <c r="E27" s="16"/>
      <c r="F27" s="16"/>
      <c r="G27" s="16"/>
      <c r="H27" s="16"/>
    </row>
    <row r="28" customFormat="false" ht="45" hidden="false" customHeight="false" outlineLevel="0" collapsed="false">
      <c r="A28" s="17" t="s">
        <v>13</v>
      </c>
      <c r="B28" s="15" t="n">
        <v>5.53433317721119</v>
      </c>
      <c r="C28" s="15" t="n">
        <v>6.09539523440179</v>
      </c>
      <c r="D28" s="15" t="n">
        <v>3.72724260900338</v>
      </c>
      <c r="E28" s="15" t="n">
        <v>11.5700276679153</v>
      </c>
      <c r="F28" s="15" t="n">
        <v>8.93445893340162</v>
      </c>
      <c r="G28" s="15" t="n">
        <v>13.3202566592426</v>
      </c>
      <c r="H28" s="15" t="n">
        <v>22.6517345780434</v>
      </c>
    </row>
    <row r="29" customFormat="false" ht="45" hidden="false" customHeight="false" outlineLevel="0" collapsed="false">
      <c r="A29" s="17" t="s">
        <v>14</v>
      </c>
      <c r="B29" s="15" t="n">
        <v>95.8739808621849</v>
      </c>
      <c r="C29" s="15" t="n">
        <v>98.6601108839119</v>
      </c>
      <c r="D29" s="15" t="n">
        <v>86.9003045646421</v>
      </c>
      <c r="E29" s="15" t="n">
        <v>96.2873549578265</v>
      </c>
      <c r="F29" s="15" t="n">
        <v>97.0721856057911</v>
      </c>
      <c r="G29" s="15" t="n">
        <v>96.1736061971301</v>
      </c>
      <c r="H29" s="15" t="n">
        <v>91.6368412366409</v>
      </c>
    </row>
    <row r="30" customFormat="false" ht="30" hidden="false" customHeight="false" outlineLevel="0" collapsed="false">
      <c r="A30" s="17" t="s">
        <v>15</v>
      </c>
      <c r="B30" s="15" t="n">
        <v>77.3751641654615</v>
      </c>
      <c r="C30" s="15" t="n">
        <v>90.9829780408099</v>
      </c>
      <c r="D30" s="15" t="n">
        <v>33.5465862159937</v>
      </c>
      <c r="E30" s="15" t="n">
        <v>76.5087052900763</v>
      </c>
      <c r="F30" s="15" t="n">
        <v>80.5036721501428</v>
      </c>
      <c r="G30" s="15" t="n">
        <v>74.0807255827349</v>
      </c>
      <c r="H30" s="15" t="n">
        <v>58.965364235111</v>
      </c>
    </row>
    <row r="31" customFormat="false" ht="15" hidden="false" customHeight="true" outlineLevel="0" collapsed="false">
      <c r="A31" s="17"/>
      <c r="B31" s="20" t="n">
        <v>2020</v>
      </c>
      <c r="C31" s="20"/>
      <c r="D31" s="20"/>
      <c r="E31" s="20"/>
      <c r="F31" s="20"/>
      <c r="G31" s="20"/>
      <c r="H31" s="20"/>
    </row>
    <row r="32" customFormat="false" ht="15" hidden="false" customHeight="false" outlineLevel="0" collapsed="false">
      <c r="A32" s="11" t="s">
        <v>11</v>
      </c>
      <c r="B32" s="12" t="n">
        <v>100</v>
      </c>
      <c r="C32" s="12" t="n">
        <v>100</v>
      </c>
      <c r="D32" s="12" t="n">
        <v>100</v>
      </c>
      <c r="E32" s="13" t="n">
        <v>100</v>
      </c>
      <c r="F32" s="13" t="n">
        <v>100</v>
      </c>
      <c r="G32" s="13" t="n">
        <v>100</v>
      </c>
      <c r="H32" s="13" t="n">
        <v>100</v>
      </c>
    </row>
    <row r="33" customFormat="false" ht="15" hidden="false" customHeight="false" outlineLevel="0" collapsed="false">
      <c r="A33" s="14" t="s">
        <v>12</v>
      </c>
      <c r="B33" s="15"/>
      <c r="C33" s="15"/>
      <c r="D33" s="15"/>
      <c r="E33" s="16"/>
      <c r="F33" s="16"/>
      <c r="G33" s="16"/>
      <c r="H33" s="16"/>
    </row>
    <row r="34" customFormat="false" ht="45" hidden="false" customHeight="false" outlineLevel="0" collapsed="false">
      <c r="A34" s="17" t="s">
        <v>13</v>
      </c>
      <c r="B34" s="15" t="n">
        <v>3.8447647004017</v>
      </c>
      <c r="C34" s="15" t="n">
        <v>4.04247963907591</v>
      </c>
      <c r="D34" s="15" t="n">
        <v>3.19902358719654</v>
      </c>
      <c r="E34" s="15" t="n">
        <v>8.2023659772902</v>
      </c>
      <c r="F34" s="15" t="n">
        <v>5.97230027686121</v>
      </c>
      <c r="G34" s="15" t="n">
        <v>8.96591313987197</v>
      </c>
      <c r="H34" s="15" t="n">
        <v>18.3740493502247</v>
      </c>
    </row>
    <row r="35" customFormat="false" ht="45" hidden="false" customHeight="false" outlineLevel="0" collapsed="false">
      <c r="A35" s="17" t="s">
        <v>14</v>
      </c>
      <c r="B35" s="15" t="n">
        <v>96.3029973739325</v>
      </c>
      <c r="C35" s="15" t="n">
        <v>98.5370405458572</v>
      </c>
      <c r="D35" s="15" t="n">
        <v>89.0065657817601</v>
      </c>
      <c r="E35" s="15" t="n">
        <v>96.9180296711004</v>
      </c>
      <c r="F35" s="15" t="n">
        <v>97.6340207352948</v>
      </c>
      <c r="G35" s="15" t="n">
        <v>96.6213411932488</v>
      </c>
      <c r="H35" s="15" t="n">
        <v>93.8089404793422</v>
      </c>
    </row>
    <row r="36" customFormat="false" ht="30" hidden="false" customHeight="false" outlineLevel="0" collapsed="false">
      <c r="A36" s="17" t="s">
        <v>15</v>
      </c>
      <c r="B36" s="15" t="n">
        <v>76.9946646686484</v>
      </c>
      <c r="C36" s="15" t="n">
        <v>89.4957534592381</v>
      </c>
      <c r="D36" s="15" t="n">
        <v>36.1658479588894</v>
      </c>
      <c r="E36" s="15" t="n">
        <v>77.304870958744</v>
      </c>
      <c r="F36" s="15" t="n">
        <v>81.1550606915186</v>
      </c>
      <c r="G36" s="15" t="n">
        <v>75.3029507078011</v>
      </c>
      <c r="H36" s="15" t="n">
        <v>61.8215100924976</v>
      </c>
    </row>
    <row r="37" customFormat="false" ht="15" hidden="false" customHeight="false" outlineLevel="0" collapsed="false">
      <c r="A37" s="21"/>
      <c r="B37" s="22" t="n">
        <v>2022</v>
      </c>
      <c r="C37" s="22"/>
      <c r="D37" s="22"/>
      <c r="E37" s="22"/>
      <c r="F37" s="22"/>
      <c r="G37" s="22"/>
      <c r="H37" s="22"/>
    </row>
    <row r="38" customFormat="false" ht="15" hidden="false" customHeight="false" outlineLevel="0" collapsed="false">
      <c r="A38" s="11" t="s">
        <v>11</v>
      </c>
      <c r="B38" s="12" t="n">
        <v>100</v>
      </c>
      <c r="C38" s="12" t="n">
        <v>100</v>
      </c>
      <c r="D38" s="12" t="n">
        <v>100</v>
      </c>
      <c r="E38" s="13" t="n">
        <v>100</v>
      </c>
      <c r="F38" s="13" t="n">
        <v>100</v>
      </c>
      <c r="G38" s="13" t="n">
        <v>100</v>
      </c>
      <c r="H38" s="13" t="n">
        <v>100</v>
      </c>
    </row>
    <row r="39" customFormat="false" ht="15" hidden="false" customHeight="false" outlineLevel="0" collapsed="false">
      <c r="A39" s="14" t="s">
        <v>12</v>
      </c>
      <c r="B39" s="23"/>
      <c r="C39" s="23"/>
      <c r="D39" s="23"/>
      <c r="E39" s="23"/>
      <c r="F39" s="23"/>
      <c r="G39" s="23"/>
      <c r="H39" s="24"/>
    </row>
    <row r="40" customFormat="false" ht="45" hidden="false" customHeight="false" outlineLevel="0" collapsed="false">
      <c r="A40" s="17" t="s">
        <v>13</v>
      </c>
      <c r="B40" s="15" t="n">
        <v>3.4</v>
      </c>
      <c r="C40" s="15" t="n">
        <v>3.6</v>
      </c>
      <c r="D40" s="15" t="n">
        <v>2.7</v>
      </c>
      <c r="E40" s="15" t="n">
        <v>7.3</v>
      </c>
      <c r="F40" s="15" t="n">
        <v>5.4</v>
      </c>
      <c r="G40" s="15" t="n">
        <v>8.3</v>
      </c>
      <c r="H40" s="15" t="n">
        <v>14.8</v>
      </c>
    </row>
    <row r="41" customFormat="false" ht="45" hidden="false" customHeight="false" outlineLevel="0" collapsed="false">
      <c r="A41" s="17" t="s">
        <v>14</v>
      </c>
      <c r="B41" s="15" t="n">
        <v>97</v>
      </c>
      <c r="C41" s="15" t="n">
        <v>98.9</v>
      </c>
      <c r="D41" s="15" t="n">
        <v>91.2</v>
      </c>
      <c r="E41" s="15" t="n">
        <v>97</v>
      </c>
      <c r="F41" s="15" t="n">
        <v>97.8</v>
      </c>
      <c r="G41" s="15" t="n">
        <v>97.2</v>
      </c>
      <c r="H41" s="15" t="n">
        <v>94.1</v>
      </c>
    </row>
    <row r="42" customFormat="false" ht="30" hidden="false" customHeight="false" outlineLevel="0" collapsed="false">
      <c r="A42" s="17" t="s">
        <v>15</v>
      </c>
      <c r="B42" s="15" t="n">
        <v>73</v>
      </c>
      <c r="C42" s="15" t="n">
        <v>87.8</v>
      </c>
      <c r="D42" s="15" t="n">
        <v>28.8</v>
      </c>
      <c r="E42" s="15" t="n">
        <v>72.8</v>
      </c>
      <c r="F42" s="15" t="n">
        <v>76.9</v>
      </c>
      <c r="G42" s="15" t="n">
        <v>73.7</v>
      </c>
      <c r="H42" s="15" t="n">
        <v>57.7</v>
      </c>
    </row>
    <row r="43" customFormat="false" ht="15.75" hidden="false" customHeight="true" outlineLevel="0" collapsed="false">
      <c r="A43" s="25" t="s">
        <v>16</v>
      </c>
      <c r="B43" s="25"/>
      <c r="C43" s="25"/>
      <c r="D43" s="25"/>
      <c r="E43" s="25"/>
      <c r="F43" s="25"/>
      <c r="G43" s="25"/>
      <c r="H43" s="25"/>
    </row>
    <row r="44" s="2" customFormat="true" ht="15" hidden="false" customHeight="false" outlineLevel="0" collapsed="false">
      <c r="A44" s="26" t="s">
        <v>17</v>
      </c>
    </row>
    <row r="45" s="2" customFormat="true" ht="15" hidden="true" customHeight="false" outlineLevel="0" collapsed="false"/>
    <row r="46" s="2" customFormat="true" ht="15" hidden="true" customHeight="true" outlineLevel="0" collapsed="false">
      <c r="A46" s="27" t="s">
        <v>1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/>
    </row>
    <row r="47" s="2" customFormat="true" ht="15" hidden="true" customHeight="true" outlineLevel="0" collapsed="false">
      <c r="A47" s="29"/>
      <c r="B47" s="29"/>
      <c r="C47" s="29"/>
      <c r="D47" s="30" t="s">
        <v>19</v>
      </c>
      <c r="E47" s="30"/>
      <c r="F47" s="30"/>
      <c r="G47" s="30"/>
      <c r="H47" s="30"/>
      <c r="I47" s="30"/>
      <c r="J47" s="30"/>
      <c r="K47" s="30"/>
      <c r="L47" s="31" t="s">
        <v>20</v>
      </c>
      <c r="M47" s="28"/>
    </row>
    <row r="48" s="2" customFormat="true" ht="15" hidden="true" customHeight="false" outlineLevel="0" collapsed="false">
      <c r="A48" s="29"/>
      <c r="B48" s="29"/>
      <c r="C48" s="29"/>
      <c r="D48" s="32" t="s">
        <v>21</v>
      </c>
      <c r="E48" s="33" t="s">
        <v>22</v>
      </c>
      <c r="F48" s="33" t="s">
        <v>23</v>
      </c>
      <c r="G48" s="33" t="s">
        <v>24</v>
      </c>
      <c r="H48" s="33" t="s">
        <v>25</v>
      </c>
      <c r="I48" s="33" t="s">
        <v>26</v>
      </c>
      <c r="J48" s="33" t="s">
        <v>27</v>
      </c>
      <c r="K48" s="33" t="s">
        <v>28</v>
      </c>
      <c r="L48" s="31"/>
      <c r="M48" s="28"/>
      <c r="N48" s="34" t="s">
        <v>29</v>
      </c>
    </row>
    <row r="49" s="42" customFormat="true" ht="12" hidden="true" customHeight="true" outlineLevel="0" collapsed="false">
      <c r="A49" s="35" t="s">
        <v>30</v>
      </c>
      <c r="B49" s="36" t="s">
        <v>31</v>
      </c>
      <c r="C49" s="37" t="s">
        <v>32</v>
      </c>
      <c r="D49" s="38" t="n">
        <v>18838889</v>
      </c>
      <c r="E49" s="39" t="n">
        <v>8497532</v>
      </c>
      <c r="F49" s="39" t="n">
        <v>6768944</v>
      </c>
      <c r="G49" s="39" t="n">
        <v>3819348</v>
      </c>
      <c r="H49" s="39" t="n">
        <v>752262</v>
      </c>
      <c r="I49" s="39" t="n">
        <v>203541</v>
      </c>
      <c r="J49" s="39" t="n">
        <v>130676</v>
      </c>
      <c r="K49" s="39" t="n">
        <v>31490</v>
      </c>
      <c r="L49" s="40" t="n">
        <v>39042682</v>
      </c>
      <c r="M49" s="41"/>
    </row>
    <row r="50" s="42" customFormat="true" ht="36" hidden="true" customHeight="false" outlineLevel="0" collapsed="false">
      <c r="A50" s="35"/>
      <c r="B50" s="35"/>
      <c r="C50" s="43" t="s">
        <v>33</v>
      </c>
      <c r="D50" s="44" t="n">
        <v>0.482520360665797</v>
      </c>
      <c r="E50" s="45" t="n">
        <v>0.217647240525126</v>
      </c>
      <c r="F50" s="45" t="n">
        <v>0.173372925558751</v>
      </c>
      <c r="G50" s="45" t="n">
        <v>0.0978249393830065</v>
      </c>
      <c r="H50" s="45" t="n">
        <v>0.0192676824814443</v>
      </c>
      <c r="I50" s="45" t="n">
        <v>0.0052132945170109</v>
      </c>
      <c r="J50" s="45" t="n">
        <v>0.00334700367152031</v>
      </c>
      <c r="K50" s="45" t="n">
        <v>0.000806553197344383</v>
      </c>
      <c r="L50" s="46" t="n">
        <v>1</v>
      </c>
      <c r="M50" s="41"/>
    </row>
    <row r="51" s="42" customFormat="true" ht="12" hidden="true" customHeight="false" outlineLevel="0" collapsed="false">
      <c r="A51" s="35"/>
      <c r="B51" s="36"/>
      <c r="C51" s="47" t="s">
        <v>34</v>
      </c>
      <c r="D51" s="48" t="n">
        <v>0.267069508924482</v>
      </c>
      <c r="E51" s="49" t="n">
        <v>0.230900736099808</v>
      </c>
      <c r="F51" s="49" t="n">
        <v>0.262646582178795</v>
      </c>
      <c r="G51" s="49" t="n">
        <v>0.396868938467644</v>
      </c>
      <c r="H51" s="49" t="n">
        <v>0.521456130451721</v>
      </c>
      <c r="I51" s="49" t="n">
        <v>0.515511621369035</v>
      </c>
      <c r="J51" s="49" t="n">
        <v>0.746762672152694</v>
      </c>
      <c r="K51" s="49" t="n">
        <v>1</v>
      </c>
      <c r="L51" s="50" t="n">
        <v>0.269667847980276</v>
      </c>
      <c r="M51" s="41"/>
    </row>
    <row r="52" s="42" customFormat="true" ht="12" hidden="true" customHeight="false" outlineLevel="0" collapsed="false">
      <c r="A52" s="35"/>
      <c r="B52" s="51" t="s">
        <v>35</v>
      </c>
      <c r="C52" s="43" t="s">
        <v>32</v>
      </c>
      <c r="D52" s="52" t="n">
        <v>51700384</v>
      </c>
      <c r="E52" s="53" t="n">
        <v>28304135</v>
      </c>
      <c r="F52" s="53" t="n">
        <v>19003118</v>
      </c>
      <c r="G52" s="53" t="n">
        <v>5804353</v>
      </c>
      <c r="H52" s="53" t="n">
        <v>690356</v>
      </c>
      <c r="I52" s="53" t="n">
        <v>191292</v>
      </c>
      <c r="J52" s="53" t="n">
        <v>44314</v>
      </c>
      <c r="K52" s="53" t="n">
        <v>0</v>
      </c>
      <c r="L52" s="54" t="n">
        <v>105737952</v>
      </c>
      <c r="M52" s="41"/>
    </row>
    <row r="53" s="42" customFormat="true" ht="36" hidden="true" customHeight="false" outlineLevel="0" collapsed="false">
      <c r="A53" s="35"/>
      <c r="B53" s="35"/>
      <c r="C53" s="43" t="s">
        <v>33</v>
      </c>
      <c r="D53" s="44" t="n">
        <v>0.488948225515092</v>
      </c>
      <c r="E53" s="45" t="n">
        <v>0.26768189155016</v>
      </c>
      <c r="F53" s="45" t="n">
        <v>0.179718990585329</v>
      </c>
      <c r="G53" s="45" t="n">
        <v>0.0548937528126136</v>
      </c>
      <c r="H53" s="45" t="n">
        <v>0.00652893296060813</v>
      </c>
      <c r="I53" s="45" t="n">
        <v>0.00180911391209847</v>
      </c>
      <c r="J53" s="45" t="n">
        <v>0.000419092664098506</v>
      </c>
      <c r="K53" s="45" t="n">
        <v>0</v>
      </c>
      <c r="L53" s="46" t="n">
        <v>1</v>
      </c>
      <c r="M53" s="41"/>
    </row>
    <row r="54" s="42" customFormat="true" ht="12" hidden="true" customHeight="false" outlineLevel="0" collapsed="false">
      <c r="A54" s="35"/>
      <c r="B54" s="35"/>
      <c r="C54" s="47" t="s">
        <v>34</v>
      </c>
      <c r="D54" s="48" t="n">
        <v>0.732930491075518</v>
      </c>
      <c r="E54" s="49" t="n">
        <v>0.769099263900192</v>
      </c>
      <c r="F54" s="49" t="n">
        <v>0.737353417821205</v>
      </c>
      <c r="G54" s="49" t="n">
        <v>0.603131061532356</v>
      </c>
      <c r="H54" s="49" t="n">
        <v>0.47854386954828</v>
      </c>
      <c r="I54" s="49" t="n">
        <v>0.484488378630966</v>
      </c>
      <c r="J54" s="49" t="n">
        <v>0.253237327847306</v>
      </c>
      <c r="K54" s="49" t="n">
        <v>0</v>
      </c>
      <c r="L54" s="50" t="n">
        <v>0.730332152019724</v>
      </c>
      <c r="M54" s="41" t="n">
        <f aca="false">L52/L55*100</f>
        <v>73.0332152019724</v>
      </c>
      <c r="N54" s="55" t="n">
        <f aca="false">SUM(G52:K52)/SUM(G55:K55)*100</f>
        <v>57.6836413764164</v>
      </c>
    </row>
    <row r="55" s="2" customFormat="true" ht="15" hidden="true" customHeight="true" outlineLevel="0" collapsed="false">
      <c r="A55" s="56" t="s">
        <v>20</v>
      </c>
      <c r="B55" s="56"/>
      <c r="C55" s="57" t="s">
        <v>32</v>
      </c>
      <c r="D55" s="58" t="n">
        <v>70539273</v>
      </c>
      <c r="E55" s="59" t="n">
        <v>36801667</v>
      </c>
      <c r="F55" s="59" t="n">
        <v>25772062</v>
      </c>
      <c r="G55" s="59" t="n">
        <v>9623701</v>
      </c>
      <c r="H55" s="59" t="n">
        <v>1442618</v>
      </c>
      <c r="I55" s="59" t="n">
        <v>394833</v>
      </c>
      <c r="J55" s="59" t="n">
        <v>174990</v>
      </c>
      <c r="K55" s="59" t="n">
        <v>31490</v>
      </c>
      <c r="L55" s="60" t="n">
        <v>144780634</v>
      </c>
      <c r="M55" s="28"/>
      <c r="N55" s="2" t="n">
        <f aca="false">F52/F55*100</f>
        <v>73.7353417821205</v>
      </c>
    </row>
    <row r="56" s="2" customFormat="true" ht="29.25" hidden="true" customHeight="false" outlineLevel="0" collapsed="false">
      <c r="A56" s="56"/>
      <c r="B56" s="56"/>
      <c r="C56" s="57" t="s">
        <v>33</v>
      </c>
      <c r="D56" s="61" t="n">
        <v>0.487214837034075</v>
      </c>
      <c r="E56" s="62" t="n">
        <v>0.254189154883795</v>
      </c>
      <c r="F56" s="62" t="n">
        <v>0.178007660886469</v>
      </c>
      <c r="G56" s="62" t="n">
        <v>0.0664709135062912</v>
      </c>
      <c r="H56" s="62" t="n">
        <v>0.00996416412985179</v>
      </c>
      <c r="I56" s="62" t="n">
        <v>0.0027271119699614</v>
      </c>
      <c r="J56" s="62" t="n">
        <v>0.00120865612454771</v>
      </c>
      <c r="K56" s="62" t="n">
        <v>0.000217501465009471</v>
      </c>
      <c r="L56" s="63" t="n">
        <v>1</v>
      </c>
      <c r="M56" s="28"/>
      <c r="N56" s="2" t="n">
        <f aca="false">E52/E55*100</f>
        <v>76.9099263900192</v>
      </c>
    </row>
    <row r="57" s="2" customFormat="true" ht="15" hidden="true" customHeight="false" outlineLevel="0" collapsed="false">
      <c r="A57" s="56"/>
      <c r="B57" s="56"/>
      <c r="C57" s="56" t="s">
        <v>34</v>
      </c>
      <c r="D57" s="64" t="n">
        <v>1</v>
      </c>
      <c r="E57" s="65" t="n">
        <v>1</v>
      </c>
      <c r="F57" s="65" t="n">
        <v>1</v>
      </c>
      <c r="G57" s="65" t="n">
        <v>1</v>
      </c>
      <c r="H57" s="65" t="n">
        <v>1</v>
      </c>
      <c r="I57" s="65" t="n">
        <v>1</v>
      </c>
      <c r="J57" s="65" t="n">
        <v>1</v>
      </c>
      <c r="K57" s="65" t="n">
        <v>1</v>
      </c>
      <c r="L57" s="66" t="n">
        <v>1</v>
      </c>
      <c r="M57" s="28"/>
    </row>
    <row r="58" s="2" customFormat="true" ht="15" hidden="true" customHeight="false" outlineLevel="0" collapsed="false"/>
    <row r="59" s="2" customFormat="true" ht="15" hidden="true" customHeight="false" outlineLevel="0" collapsed="false"/>
    <row r="60" s="2" customFormat="true" ht="15" hidden="true" customHeight="true" outlineLevel="0" collapsed="false">
      <c r="A60" s="67" t="s">
        <v>36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8"/>
    </row>
    <row r="61" s="2" customFormat="true" ht="15" hidden="true" customHeight="true" outlineLevel="0" collapsed="false">
      <c r="A61" s="69"/>
      <c r="B61" s="69"/>
      <c r="C61" s="69"/>
      <c r="D61" s="70" t="s">
        <v>19</v>
      </c>
      <c r="E61" s="70"/>
      <c r="F61" s="70"/>
      <c r="G61" s="70"/>
      <c r="H61" s="70"/>
      <c r="I61" s="70"/>
      <c r="J61" s="70"/>
      <c r="K61" s="70"/>
      <c r="L61" s="71" t="s">
        <v>20</v>
      </c>
      <c r="M61" s="68"/>
    </row>
    <row r="62" s="2" customFormat="true" ht="15" hidden="true" customHeight="false" outlineLevel="0" collapsed="false">
      <c r="A62" s="69"/>
      <c r="B62" s="69"/>
      <c r="C62" s="69"/>
      <c r="D62" s="72" t="s">
        <v>21</v>
      </c>
      <c r="E62" s="73" t="s">
        <v>22</v>
      </c>
      <c r="F62" s="73" t="s">
        <v>23</v>
      </c>
      <c r="G62" s="73" t="s">
        <v>24</v>
      </c>
      <c r="H62" s="73" t="s">
        <v>25</v>
      </c>
      <c r="I62" s="73" t="s">
        <v>26</v>
      </c>
      <c r="J62" s="73" t="s">
        <v>27</v>
      </c>
      <c r="K62" s="73" t="s">
        <v>28</v>
      </c>
      <c r="L62" s="71"/>
      <c r="M62" s="68"/>
    </row>
    <row r="63" s="2" customFormat="true" ht="15" hidden="true" customHeight="true" outlineLevel="0" collapsed="false">
      <c r="A63" s="74" t="s">
        <v>37</v>
      </c>
      <c r="B63" s="75" t="s">
        <v>31</v>
      </c>
      <c r="C63" s="76" t="s">
        <v>32</v>
      </c>
      <c r="D63" s="77" t="n">
        <v>2104218</v>
      </c>
      <c r="E63" s="78" t="n">
        <v>822506</v>
      </c>
      <c r="F63" s="78" t="n">
        <v>734173</v>
      </c>
      <c r="G63" s="78" t="n">
        <v>419499</v>
      </c>
      <c r="H63" s="78" t="n">
        <v>167431</v>
      </c>
      <c r="I63" s="78" t="n">
        <v>23369</v>
      </c>
      <c r="J63" s="78" t="n">
        <v>63301</v>
      </c>
      <c r="K63" s="78" t="n">
        <v>11352</v>
      </c>
      <c r="L63" s="79" t="n">
        <v>4345849</v>
      </c>
      <c r="M63" s="68"/>
    </row>
    <row r="64" s="2" customFormat="true" ht="29.25" hidden="true" customHeight="false" outlineLevel="0" collapsed="false">
      <c r="A64" s="74"/>
      <c r="B64" s="74"/>
      <c r="C64" s="80" t="s">
        <v>38</v>
      </c>
      <c r="D64" s="81" t="n">
        <v>0.484190315862332</v>
      </c>
      <c r="E64" s="82" t="n">
        <v>0.189262443310847</v>
      </c>
      <c r="F64" s="82" t="n">
        <v>0.168936610544913</v>
      </c>
      <c r="G64" s="82" t="n">
        <v>0.0965286644795988</v>
      </c>
      <c r="H64" s="82" t="n">
        <v>0.0385266492232013</v>
      </c>
      <c r="I64" s="82" t="n">
        <v>0.00537731522655297</v>
      </c>
      <c r="J64" s="82" t="n">
        <v>0.014565853530576</v>
      </c>
      <c r="K64" s="82" t="n">
        <v>0.00261214782197909</v>
      </c>
      <c r="L64" s="83" t="n">
        <v>1</v>
      </c>
      <c r="M64" s="68"/>
    </row>
    <row r="65" s="2" customFormat="true" ht="15" hidden="true" customHeight="false" outlineLevel="0" collapsed="false">
      <c r="A65" s="74"/>
      <c r="B65" s="75"/>
      <c r="C65" s="84" t="s">
        <v>34</v>
      </c>
      <c r="D65" s="85" t="n">
        <v>0.0298304463670897</v>
      </c>
      <c r="E65" s="86" t="n">
        <v>0.0223496941048893</v>
      </c>
      <c r="F65" s="86" t="n">
        <v>0.0284871656757616</v>
      </c>
      <c r="G65" s="86" t="n">
        <v>0.0435901991957355</v>
      </c>
      <c r="H65" s="86" t="n">
        <v>0.11606060374999</v>
      </c>
      <c r="I65" s="86" t="n">
        <v>0.059187048701603</v>
      </c>
      <c r="J65" s="86" t="n">
        <v>0.36174067089548</v>
      </c>
      <c r="K65" s="86" t="n">
        <v>0.360495395363608</v>
      </c>
      <c r="L65" s="87" t="n">
        <v>0.0300167842892135</v>
      </c>
      <c r="M65" s="68"/>
    </row>
    <row r="66" s="2" customFormat="true" ht="15" hidden="true" customHeight="false" outlineLevel="0" collapsed="false">
      <c r="A66" s="74"/>
      <c r="B66" s="88" t="s">
        <v>35</v>
      </c>
      <c r="C66" s="80" t="s">
        <v>32</v>
      </c>
      <c r="D66" s="89" t="n">
        <v>68435055</v>
      </c>
      <c r="E66" s="90" t="n">
        <v>35979161</v>
      </c>
      <c r="F66" s="90" t="n">
        <v>25037889</v>
      </c>
      <c r="G66" s="90" t="n">
        <v>9204201</v>
      </c>
      <c r="H66" s="90" t="n">
        <v>1275186</v>
      </c>
      <c r="I66" s="90" t="n">
        <v>371464</v>
      </c>
      <c r="J66" s="90" t="n">
        <v>111689</v>
      </c>
      <c r="K66" s="90" t="n">
        <v>20138</v>
      </c>
      <c r="L66" s="91" t="n">
        <v>140434783</v>
      </c>
      <c r="M66" s="68"/>
    </row>
    <row r="67" s="2" customFormat="true" ht="29.25" hidden="true" customHeight="false" outlineLevel="0" collapsed="false">
      <c r="A67" s="74"/>
      <c r="B67" s="74"/>
      <c r="C67" s="80" t="s">
        <v>38</v>
      </c>
      <c r="D67" s="81" t="n">
        <v>0.487308439818645</v>
      </c>
      <c r="E67" s="82" t="n">
        <v>0.256198359348054</v>
      </c>
      <c r="F67" s="82" t="n">
        <v>0.178288373187432</v>
      </c>
      <c r="G67" s="82" t="n">
        <v>0.0655407499721775</v>
      </c>
      <c r="H67" s="82" t="n">
        <v>0.00908027180132432</v>
      </c>
      <c r="I67" s="82" t="n">
        <v>0.00264509968303223</v>
      </c>
      <c r="J67" s="82" t="n">
        <v>0.00079530866651462</v>
      </c>
      <c r="K67" s="82" t="n">
        <v>0.000143397522820255</v>
      </c>
      <c r="L67" s="83" t="n">
        <v>1</v>
      </c>
      <c r="M67" s="68"/>
    </row>
    <row r="68" s="2" customFormat="true" ht="15" hidden="true" customHeight="false" outlineLevel="0" collapsed="false">
      <c r="A68" s="74"/>
      <c r="B68" s="74"/>
      <c r="C68" s="84" t="s">
        <v>34</v>
      </c>
      <c r="D68" s="85" t="n">
        <v>0.97016955363291</v>
      </c>
      <c r="E68" s="86" t="n">
        <v>0.977650305895111</v>
      </c>
      <c r="F68" s="86" t="n">
        <v>0.971512834324238</v>
      </c>
      <c r="G68" s="86" t="n">
        <v>0.956409800804265</v>
      </c>
      <c r="H68" s="86" t="n">
        <v>0.88393939625001</v>
      </c>
      <c r="I68" s="86" t="n">
        <v>0.940812951298397</v>
      </c>
      <c r="J68" s="86" t="n">
        <v>0.63825932910452</v>
      </c>
      <c r="K68" s="86" t="n">
        <v>0.639504604636393</v>
      </c>
      <c r="L68" s="87" t="n">
        <v>0.969983215710787</v>
      </c>
      <c r="M68" s="68" t="n">
        <f aca="false">L66/L69*100</f>
        <v>96.9983215710787</v>
      </c>
      <c r="N68" s="2" t="n">
        <f aca="false">SUM(G66:K66)/SUM(G69:K69)*100</f>
        <v>94.12946759539</v>
      </c>
    </row>
    <row r="69" s="2" customFormat="true" ht="15" hidden="true" customHeight="true" outlineLevel="0" collapsed="false">
      <c r="A69" s="92" t="s">
        <v>20</v>
      </c>
      <c r="B69" s="92"/>
      <c r="C69" s="80" t="s">
        <v>32</v>
      </c>
      <c r="D69" s="89" t="n">
        <v>70539273</v>
      </c>
      <c r="E69" s="90" t="n">
        <v>36801667</v>
      </c>
      <c r="F69" s="90" t="n">
        <v>25772062</v>
      </c>
      <c r="G69" s="90" t="n">
        <v>9623700</v>
      </c>
      <c r="H69" s="90" t="n">
        <v>1442617</v>
      </c>
      <c r="I69" s="90" t="n">
        <v>394833</v>
      </c>
      <c r="J69" s="90" t="n">
        <v>174990</v>
      </c>
      <c r="K69" s="90" t="n">
        <v>31490</v>
      </c>
      <c r="L69" s="91" t="n">
        <v>144780632</v>
      </c>
      <c r="M69" s="68"/>
    </row>
    <row r="70" s="2" customFormat="true" ht="29.25" hidden="true" customHeight="false" outlineLevel="0" collapsed="false">
      <c r="A70" s="92"/>
      <c r="B70" s="92"/>
      <c r="C70" s="80" t="s">
        <v>38</v>
      </c>
      <c r="D70" s="81" t="n">
        <v>0.487214843764462</v>
      </c>
      <c r="E70" s="82" t="n">
        <v>0.254189158395164</v>
      </c>
      <c r="F70" s="82" t="n">
        <v>0.178007663345467</v>
      </c>
      <c r="G70" s="82" t="n">
        <v>0.0664709075175193</v>
      </c>
      <c r="H70" s="82" t="n">
        <v>0.00996415736049557</v>
      </c>
      <c r="I70" s="82" t="n">
        <v>0.00272711200763373</v>
      </c>
      <c r="J70" s="82" t="n">
        <v>0.00120865614124409</v>
      </c>
      <c r="K70" s="82" t="n">
        <v>0.000217501468014037</v>
      </c>
      <c r="L70" s="83" t="n">
        <v>1</v>
      </c>
      <c r="M70" s="68"/>
    </row>
    <row r="71" s="2" customFormat="true" ht="15" hidden="true" customHeight="false" outlineLevel="0" collapsed="false">
      <c r="A71" s="92"/>
      <c r="B71" s="92"/>
      <c r="C71" s="92" t="s">
        <v>34</v>
      </c>
      <c r="D71" s="93" t="n">
        <v>1</v>
      </c>
      <c r="E71" s="94" t="n">
        <v>1</v>
      </c>
      <c r="F71" s="94" t="n">
        <v>1</v>
      </c>
      <c r="G71" s="94" t="n">
        <v>1</v>
      </c>
      <c r="H71" s="94" t="n">
        <v>1</v>
      </c>
      <c r="I71" s="94" t="n">
        <v>1</v>
      </c>
      <c r="J71" s="94" t="n">
        <v>1</v>
      </c>
      <c r="K71" s="94" t="n">
        <v>1</v>
      </c>
      <c r="L71" s="95" t="n">
        <v>1</v>
      </c>
      <c r="M71" s="68"/>
    </row>
    <row r="72" s="2" customFormat="true" ht="15" hidden="true" customHeight="false" outlineLevel="0" collapsed="false"/>
    <row r="73" s="2" customFormat="true" ht="15" hidden="true" customHeight="false" outlineLevel="0" collapsed="false"/>
    <row r="74" s="2" customFormat="true" ht="15" hidden="true" customHeight="false" outlineLevel="0" collapsed="false"/>
    <row r="75" s="98" customFormat="true" ht="11.25" hidden="true" customHeight="true" outlineLevel="0" collapsed="false">
      <c r="A75" s="96" t="s">
        <v>39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7"/>
    </row>
    <row r="76" s="98" customFormat="true" ht="11.25" hidden="true" customHeight="true" outlineLevel="0" collapsed="false">
      <c r="A76" s="99"/>
      <c r="B76" s="99"/>
      <c r="C76" s="99"/>
      <c r="D76" s="100" t="s">
        <v>19</v>
      </c>
      <c r="E76" s="100"/>
      <c r="F76" s="100"/>
      <c r="G76" s="100"/>
      <c r="H76" s="100"/>
      <c r="I76" s="100"/>
      <c r="J76" s="100"/>
      <c r="K76" s="100"/>
      <c r="L76" s="101" t="s">
        <v>20</v>
      </c>
      <c r="M76" s="97"/>
    </row>
    <row r="77" s="98" customFormat="true" ht="11.25" hidden="true" customHeight="false" outlineLevel="0" collapsed="false">
      <c r="A77" s="99"/>
      <c r="B77" s="99"/>
      <c r="C77" s="99"/>
      <c r="D77" s="102" t="s">
        <v>21</v>
      </c>
      <c r="E77" s="103" t="s">
        <v>22</v>
      </c>
      <c r="F77" s="103" t="s">
        <v>23</v>
      </c>
      <c r="G77" s="103" t="s">
        <v>24</v>
      </c>
      <c r="H77" s="103" t="s">
        <v>25</v>
      </c>
      <c r="I77" s="103" t="s">
        <v>26</v>
      </c>
      <c r="J77" s="103" t="s">
        <v>27</v>
      </c>
      <c r="K77" s="103" t="s">
        <v>28</v>
      </c>
      <c r="L77" s="101"/>
      <c r="M77" s="97"/>
    </row>
    <row r="78" s="98" customFormat="true" ht="11.25" hidden="true" customHeight="true" outlineLevel="0" collapsed="false">
      <c r="A78" s="104" t="s">
        <v>40</v>
      </c>
      <c r="B78" s="104" t="s">
        <v>41</v>
      </c>
      <c r="C78" s="105" t="s">
        <v>32</v>
      </c>
      <c r="D78" s="106" t="n">
        <v>33465</v>
      </c>
      <c r="E78" s="107" t="n">
        <v>9581</v>
      </c>
      <c r="F78" s="107" t="n">
        <v>1220</v>
      </c>
      <c r="G78" s="107" t="n">
        <v>0</v>
      </c>
      <c r="H78" s="107" t="n">
        <v>0</v>
      </c>
      <c r="I78" s="107" t="n">
        <v>0</v>
      </c>
      <c r="J78" s="107" t="n">
        <v>0</v>
      </c>
      <c r="K78" s="107" t="n">
        <v>0</v>
      </c>
      <c r="L78" s="108" t="n">
        <v>44266</v>
      </c>
      <c r="M78" s="97"/>
    </row>
    <row r="79" s="98" customFormat="true" ht="22.5" hidden="true" customHeight="false" outlineLevel="0" collapsed="false">
      <c r="A79" s="104"/>
      <c r="B79" s="104"/>
      <c r="C79" s="109" t="s">
        <v>42</v>
      </c>
      <c r="D79" s="110" t="n">
        <v>0.75599783129264</v>
      </c>
      <c r="E79" s="111" t="n">
        <v>0.216441512673384</v>
      </c>
      <c r="F79" s="111" t="n">
        <v>0.0275606560339764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2" t="n">
        <v>1</v>
      </c>
      <c r="M79" s="97"/>
    </row>
    <row r="80" s="98" customFormat="true" ht="11.25" hidden="true" customHeight="false" outlineLevel="0" collapsed="false">
      <c r="A80" s="104"/>
      <c r="B80" s="104"/>
      <c r="C80" s="113" t="s">
        <v>34</v>
      </c>
      <c r="D80" s="114" t="n">
        <v>0.000824396154759149</v>
      </c>
      <c r="E80" s="115" t="n">
        <v>0.000823675853591166</v>
      </c>
      <c r="F80" s="115" t="n">
        <v>0.000195358756339752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6" t="n">
        <v>0.000729584077246976</v>
      </c>
      <c r="M80" s="97"/>
    </row>
    <row r="81" s="98" customFormat="true" ht="11.25" hidden="true" customHeight="true" outlineLevel="0" collapsed="false">
      <c r="A81" s="104"/>
      <c r="B81" s="113" t="s">
        <v>43</v>
      </c>
      <c r="C81" s="109" t="s">
        <v>32</v>
      </c>
      <c r="D81" s="117" t="n">
        <v>566897</v>
      </c>
      <c r="E81" s="118" t="n">
        <v>623373</v>
      </c>
      <c r="F81" s="118" t="n">
        <v>521269</v>
      </c>
      <c r="G81" s="118" t="n">
        <v>259387</v>
      </c>
      <c r="H81" s="118" t="n">
        <v>42364</v>
      </c>
      <c r="I81" s="118" t="n">
        <v>10431</v>
      </c>
      <c r="J81" s="118" t="n">
        <v>13213</v>
      </c>
      <c r="K81" s="118" t="n">
        <v>1261</v>
      </c>
      <c r="L81" s="119" t="n">
        <v>2038195</v>
      </c>
      <c r="M81" s="97"/>
    </row>
    <row r="82" s="98" customFormat="true" ht="22.5" hidden="true" customHeight="false" outlineLevel="0" collapsed="false">
      <c r="A82" s="104"/>
      <c r="B82" s="104"/>
      <c r="C82" s="109" t="s">
        <v>42</v>
      </c>
      <c r="D82" s="110" t="n">
        <v>0.278136782790655</v>
      </c>
      <c r="E82" s="111" t="n">
        <v>0.305845613398129</v>
      </c>
      <c r="F82" s="111" t="n">
        <v>0.255750308483732</v>
      </c>
      <c r="G82" s="111" t="n">
        <v>0.127263093079907</v>
      </c>
      <c r="H82" s="111" t="n">
        <v>0.020785057366935</v>
      </c>
      <c r="I82" s="111" t="n">
        <v>0.00511776351134214</v>
      </c>
      <c r="J82" s="111" t="n">
        <v>0.00648269669977603</v>
      </c>
      <c r="K82" s="111" t="n">
        <v>0.00061868466952377</v>
      </c>
      <c r="L82" s="112" t="n">
        <v>1</v>
      </c>
      <c r="M82" s="97"/>
    </row>
    <row r="83" s="98" customFormat="true" ht="11.25" hidden="true" customHeight="false" outlineLevel="0" collapsed="false">
      <c r="A83" s="104"/>
      <c r="B83" s="104"/>
      <c r="C83" s="113" t="s">
        <v>34</v>
      </c>
      <c r="D83" s="114" t="n">
        <v>0.0139652683981622</v>
      </c>
      <c r="E83" s="115" t="n">
        <v>0.0535912000710454</v>
      </c>
      <c r="F83" s="115" t="n">
        <v>0.0834708717692346</v>
      </c>
      <c r="G83" s="115" t="n">
        <v>0.137595981189676</v>
      </c>
      <c r="H83" s="115" t="n">
        <v>0.179695784589021</v>
      </c>
      <c r="I83" s="115" t="n">
        <v>0.183673469387755</v>
      </c>
      <c r="J83" s="115" t="n">
        <v>0.614500976653335</v>
      </c>
      <c r="K83" s="115" t="n">
        <v>0.363295880149813</v>
      </c>
      <c r="L83" s="116" t="n">
        <v>0.0335931554313559</v>
      </c>
      <c r="M83" s="97"/>
    </row>
    <row r="84" s="98" customFormat="true" ht="11.25" hidden="true" customHeight="true" outlineLevel="0" collapsed="false">
      <c r="A84" s="120" t="s">
        <v>20</v>
      </c>
      <c r="B84" s="120"/>
      <c r="C84" s="109" t="s">
        <v>32</v>
      </c>
      <c r="D84" s="117" t="n">
        <v>40593348</v>
      </c>
      <c r="E84" s="118" t="n">
        <v>11632003</v>
      </c>
      <c r="F84" s="118" t="n">
        <v>6244921</v>
      </c>
      <c r="G84" s="118" t="n">
        <v>1885135</v>
      </c>
      <c r="H84" s="118" t="n">
        <v>235754</v>
      </c>
      <c r="I84" s="118" t="n">
        <v>56791</v>
      </c>
      <c r="J84" s="118" t="n">
        <v>21502</v>
      </c>
      <c r="K84" s="118" t="n">
        <v>3471</v>
      </c>
      <c r="L84" s="119" t="n">
        <v>60672925</v>
      </c>
      <c r="M84" s="97"/>
    </row>
    <row r="85" s="98" customFormat="true" ht="22.5" hidden="true" customHeight="false" outlineLevel="0" collapsed="false">
      <c r="A85" s="120"/>
      <c r="B85" s="120"/>
      <c r="C85" s="109" t="s">
        <v>42</v>
      </c>
      <c r="D85" s="110" t="n">
        <v>0.669052101905422</v>
      </c>
      <c r="E85" s="111" t="n">
        <v>0.191716535835383</v>
      </c>
      <c r="F85" s="111" t="n">
        <v>0.10292764029425</v>
      </c>
      <c r="G85" s="111" t="n">
        <v>0.0310704486391582</v>
      </c>
      <c r="H85" s="111" t="n">
        <v>0.00388565410353959</v>
      </c>
      <c r="I85" s="111" t="n">
        <v>0.000936018825530498</v>
      </c>
      <c r="J85" s="111" t="n">
        <v>0.000354392012582219</v>
      </c>
      <c r="K85" s="111" t="n">
        <v>5.72083841350982E-005</v>
      </c>
      <c r="L85" s="112" t="n">
        <v>1</v>
      </c>
      <c r="M85" s="97"/>
    </row>
    <row r="86" s="98" customFormat="true" ht="11.25" hidden="true" customHeight="false" outlineLevel="0" collapsed="false">
      <c r="A86" s="120"/>
      <c r="B86" s="120"/>
      <c r="C86" s="120" t="s">
        <v>34</v>
      </c>
      <c r="D86" s="121" t="n">
        <v>1</v>
      </c>
      <c r="E86" s="122" t="n">
        <v>1</v>
      </c>
      <c r="F86" s="122" t="n">
        <v>1</v>
      </c>
      <c r="G86" s="122" t="n">
        <v>1</v>
      </c>
      <c r="H86" s="122" t="n">
        <v>1</v>
      </c>
      <c r="I86" s="122" t="n">
        <v>1</v>
      </c>
      <c r="J86" s="122" t="n">
        <v>1</v>
      </c>
      <c r="K86" s="122" t="n">
        <v>1</v>
      </c>
      <c r="L86" s="123" t="n">
        <v>1</v>
      </c>
      <c r="M86" s="97"/>
    </row>
    <row r="87" s="2" customFormat="true" ht="15" hidden="true" customHeight="false" outlineLevel="0" collapsed="false"/>
    <row r="88" s="2" customFormat="true" ht="15" hidden="true" customHeight="false" outlineLevel="0" collapsed="false">
      <c r="E88" s="2" t="n">
        <f aca="false">E81/E84*100</f>
        <v>5.35912000710454</v>
      </c>
      <c r="F88" s="2" t="n">
        <f aca="false">F81/F84*100</f>
        <v>8.34708717692346</v>
      </c>
      <c r="G88" s="124" t="n">
        <f aca="false">SUM(G81:K81)/SUM(G84:K84)*100</f>
        <v>14.8301162280214</v>
      </c>
    </row>
    <row r="89" s="2" customFormat="true" ht="15" hidden="true" customHeight="false" outlineLevel="0" collapsed="false"/>
    <row r="90" s="2" customFormat="true" ht="15" hidden="true" customHeight="false" outlineLevel="0" collapsed="false"/>
    <row r="91" s="2" customFormat="true" ht="15" hidden="true" customHeight="false" outlineLevel="0" collapsed="false"/>
    <row r="92" s="2" customFormat="true" ht="15" hidden="true" customHeight="false" outlineLevel="0" collapsed="false"/>
    <row r="93" s="2" customFormat="true" ht="15" hidden="true" customHeight="false" outlineLevel="0" collapsed="false"/>
    <row r="94" s="2" customFormat="true" ht="15" hidden="true" customHeight="false" outlineLevel="0" collapsed="false"/>
    <row r="95" s="2" customFormat="true" ht="15" hidden="true" customHeight="false" outlineLevel="0" collapsed="false"/>
    <row r="96" s="2" customFormat="true" ht="15" hidden="true" customHeight="false" outlineLevel="0" collapsed="false"/>
    <row r="97" s="2" customFormat="true" ht="15" hidden="true" customHeight="false" outlineLevel="0" collapsed="false"/>
    <row r="98" s="2" customFormat="true" ht="15" hidden="true" customHeight="false" outlineLevel="0" collapsed="false"/>
    <row r="99" s="2" customFormat="true" ht="15" hidden="true" customHeight="false" outlineLevel="0" collapsed="false"/>
    <row r="100" s="2" customFormat="true" ht="15" hidden="true" customHeight="false" outlineLevel="0" collapsed="false"/>
    <row r="101" s="2" customFormat="true" ht="15" hidden="true" customHeight="false" outlineLevel="0" collapsed="false"/>
    <row r="102" s="2" customFormat="true" ht="15" hidden="true" customHeight="false" outlineLevel="0" collapsed="false"/>
    <row r="103" s="2" customFormat="true" ht="15" hidden="true" customHeight="false" outlineLevel="0" collapsed="false"/>
    <row r="104" s="2" customFormat="true" ht="15" hidden="true" customHeight="false" outlineLevel="0" collapsed="false"/>
    <row r="105" s="2" customFormat="true" ht="15" hidden="true" customHeight="false" outlineLevel="0" collapsed="false"/>
    <row r="106" s="2" customFormat="true" ht="15" hidden="true" customHeight="false" outlineLevel="0" collapsed="false"/>
    <row r="107" s="2" customFormat="true" ht="15" hidden="true" customHeight="false" outlineLevel="0" collapsed="false"/>
    <row r="108" s="2" customFormat="true" ht="15" hidden="true" customHeight="false" outlineLevel="0" collapsed="false"/>
    <row r="109" s="2" customFormat="true" ht="15" hidden="true" customHeight="false" outlineLevel="0" collapsed="false"/>
    <row r="110" s="2" customFormat="true" ht="15" hidden="true" customHeight="false" outlineLevel="0" collapsed="false"/>
    <row r="111" s="2" customFormat="true" ht="15" hidden="true" customHeight="false" outlineLevel="0" collapsed="false"/>
    <row r="112" s="2" customFormat="true" ht="15" hidden="true" customHeight="false" outlineLevel="0" collapsed="false"/>
    <row r="113" s="2" customFormat="true" ht="15" hidden="true" customHeight="false" outlineLevel="0" collapsed="false"/>
    <row r="114" s="2" customFormat="true" ht="15" hidden="true" customHeight="false" outlineLevel="0" collapsed="false"/>
    <row r="115" s="2" customFormat="true" ht="15" hidden="true" customHeight="false" outlineLevel="0" collapsed="false"/>
    <row r="116" s="2" customFormat="true" ht="15" hidden="true" customHeight="false" outlineLevel="0" collapsed="false"/>
    <row r="117" s="2" customFormat="true" ht="15" hidden="true" customHeight="false" outlineLevel="0" collapsed="false"/>
    <row r="118" s="2" customFormat="true" ht="15" hidden="true" customHeight="false" outlineLevel="0" collapsed="false"/>
    <row r="119" s="2" customFormat="true" ht="15" hidden="true" customHeight="false" outlineLevel="0" collapsed="false"/>
    <row r="120" s="2" customFormat="true" ht="15" hidden="true" customHeight="false" outlineLevel="0" collapsed="false"/>
    <row r="121" s="2" customFormat="true" ht="15" hidden="true" customHeight="false" outlineLevel="0" collapsed="false"/>
    <row r="122" s="2" customFormat="true" ht="15" hidden="true" customHeight="false" outlineLevel="0" collapsed="false"/>
    <row r="123" s="2" customFormat="true" ht="15" hidden="true" customHeight="false" outlineLevel="0" collapsed="false"/>
    <row r="124" s="2" customFormat="true" ht="15" hidden="true" customHeight="false" outlineLevel="0" collapsed="false"/>
    <row r="125" s="2" customFormat="true" ht="15" hidden="true" customHeight="false" outlineLevel="0" collapsed="false"/>
    <row r="126" s="2" customFormat="true" ht="15" hidden="true" customHeight="false" outlineLevel="0" collapsed="false"/>
    <row r="127" s="2" customFormat="true" ht="15" hidden="true" customHeight="false" outlineLevel="0" collapsed="false"/>
    <row r="128" s="2" customFormat="true" ht="15" hidden="true" customHeight="false" outlineLevel="0" collapsed="false"/>
    <row r="129" s="2" customFormat="true" ht="15" hidden="true" customHeight="false" outlineLevel="0" collapsed="false"/>
    <row r="130" s="2" customFormat="true" ht="15" hidden="true" customHeight="false" outlineLevel="0" collapsed="false"/>
    <row r="131" s="2" customFormat="true" ht="15" hidden="true" customHeight="false" outlineLevel="0" collapsed="false"/>
    <row r="132" s="2" customFormat="true" ht="15" hidden="true" customHeight="false" outlineLevel="0" collapsed="false"/>
    <row r="133" s="2" customFormat="true" ht="15" hidden="true" customHeight="false" outlineLevel="0" collapsed="false"/>
    <row r="134" s="2" customFormat="true" ht="15" hidden="true" customHeight="false" outlineLevel="0" collapsed="false"/>
    <row r="135" s="2" customFormat="true" ht="15" hidden="true" customHeight="false" outlineLevel="0" collapsed="false"/>
    <row r="136" s="2" customFormat="true" ht="15" hidden="true" customHeight="false" outlineLevel="0" collapsed="false"/>
    <row r="137" s="2" customFormat="true" ht="15" hidden="true" customHeight="false" outlineLevel="0" collapsed="false"/>
    <row r="138" s="2" customFormat="true" ht="15" hidden="true" customHeight="false" outlineLevel="0" collapsed="false"/>
    <row r="139" s="2" customFormat="true" ht="15" hidden="true" customHeight="false" outlineLevel="0" collapsed="false"/>
    <row r="140" s="2" customFormat="true" ht="15" hidden="true" customHeight="false" outlineLevel="0" collapsed="false"/>
    <row r="141" s="2" customFormat="true" ht="15" hidden="true" customHeight="false" outlineLevel="0" collapsed="false"/>
    <row r="142" s="2" customFormat="true" ht="15" hidden="true" customHeight="false" outlineLevel="0" collapsed="false"/>
    <row r="143" s="2" customFormat="true" ht="15" hidden="true" customHeight="false" outlineLevel="0" collapsed="false"/>
    <row r="144" s="2" customFormat="true" ht="15" hidden="true" customHeight="false" outlineLevel="0" collapsed="false"/>
    <row r="145" s="2" customFormat="true" ht="15" hidden="true" customHeight="false" outlineLevel="0" collapsed="false"/>
    <row r="146" s="2" customFormat="true" ht="15" hidden="true" customHeight="false" outlineLevel="0" collapsed="false"/>
    <row r="147" s="2" customFormat="true" ht="15" hidden="true" customHeight="false" outlineLevel="0" collapsed="false"/>
    <row r="148" s="2" customFormat="true" ht="15" hidden="true" customHeight="false" outlineLevel="0" collapsed="false"/>
    <row r="149" s="2" customFormat="true" ht="15" hidden="true" customHeight="false" outlineLevel="0" collapsed="false"/>
    <row r="150" s="2" customFormat="true" ht="15" hidden="true" customHeight="false" outlineLevel="0" collapsed="false"/>
    <row r="151" s="2" customFormat="true" ht="15" hidden="true" customHeight="false" outlineLevel="0" collapsed="false"/>
    <row r="152" s="2" customFormat="true" ht="15" hidden="true" customHeight="false" outlineLevel="0" collapsed="false"/>
    <row r="153" s="2" customFormat="true" ht="15" hidden="true" customHeight="false" outlineLevel="0" collapsed="false"/>
    <row r="154" s="2" customFormat="true" ht="15" hidden="true" customHeight="false" outlineLevel="0" collapsed="false"/>
    <row r="155" s="2" customFormat="true" ht="15" hidden="true" customHeight="false" outlineLevel="0" collapsed="false"/>
    <row r="156" s="2" customFormat="true" ht="15" hidden="true" customHeight="false" outlineLevel="0" collapsed="false"/>
    <row r="157" s="2" customFormat="true" ht="15" hidden="true" customHeight="false" outlineLevel="0" collapsed="false"/>
    <row r="158" s="2" customFormat="true" ht="15" hidden="true" customHeight="false" outlineLevel="0" collapsed="false"/>
    <row r="159" s="2" customFormat="true" ht="15" hidden="true" customHeight="false" outlineLevel="0" collapsed="false"/>
    <row r="160" s="2" customFormat="true" ht="15" hidden="true" customHeight="false" outlineLevel="0" collapsed="false"/>
    <row r="161" s="2" customFormat="true" ht="15" hidden="true" customHeight="false" outlineLevel="0" collapsed="false"/>
    <row r="162" s="2" customFormat="true" ht="15" hidden="true" customHeight="false" outlineLevel="0" collapsed="false"/>
    <row r="163" s="2" customFormat="true" ht="15" hidden="true" customHeight="false" outlineLevel="0" collapsed="false"/>
    <row r="164" s="2" customFormat="true" ht="15" hidden="true" customHeight="false" outlineLevel="0" collapsed="false"/>
    <row r="165" s="2" customFormat="true" ht="15" hidden="true" customHeight="false" outlineLevel="0" collapsed="false"/>
    <row r="166" s="2" customFormat="true" ht="15" hidden="true" customHeight="false" outlineLevel="0" collapsed="false"/>
    <row r="167" s="2" customFormat="true" ht="15" hidden="true" customHeight="false" outlineLevel="0" collapsed="false"/>
    <row r="168" s="2" customFormat="true" ht="15" hidden="true" customHeight="false" outlineLevel="0" collapsed="false"/>
    <row r="169" s="2" customFormat="true" ht="15" hidden="true" customHeight="false" outlineLevel="0" collapsed="false"/>
    <row r="170" s="2" customFormat="true" ht="15" hidden="true" customHeight="false" outlineLevel="0" collapsed="false"/>
    <row r="171" s="2" customFormat="true" ht="15" hidden="false" customHeight="false" outlineLevel="0" collapsed="false"/>
    <row r="172" s="2" customFormat="true" ht="15" hidden="false" customHeight="false" outlineLevel="0" collapsed="false"/>
    <row r="173" s="2" customFormat="true" ht="15" hidden="false" customHeight="false" outlineLevel="0" collapsed="false"/>
    <row r="174" s="2" customFormat="true" ht="15" hidden="false" customHeight="false" outlineLevel="0" collapsed="false"/>
    <row r="175" s="2" customFormat="true" ht="15" hidden="false" customHeight="false" outlineLevel="0" collapsed="false"/>
    <row r="176" s="2" customFormat="true" ht="15" hidden="false" customHeight="false" outlineLevel="0" collapsed="false"/>
    <row r="177" s="2" customFormat="true" ht="15" hidden="false" customHeight="false" outlineLevel="0" collapsed="false"/>
    <row r="178" s="2" customFormat="true" ht="15" hidden="false" customHeight="false" outlineLevel="0" collapsed="false"/>
    <row r="179" s="2" customFormat="true" ht="15" hidden="false" customHeight="false" outlineLevel="0" collapsed="false"/>
    <row r="180" s="2" customFormat="true" ht="15" hidden="false" customHeight="false" outlineLevel="0" collapsed="false"/>
    <row r="181" s="2" customFormat="true" ht="15" hidden="false" customHeight="false" outlineLevel="0" collapsed="false"/>
    <row r="182" s="2" customFormat="true" ht="15" hidden="false" customHeight="false" outlineLevel="0" collapsed="false"/>
    <row r="183" s="2" customFormat="true" ht="15" hidden="false" customHeight="false" outlineLevel="0" collapsed="false"/>
    <row r="184" s="2" customFormat="true" ht="15" hidden="false" customHeight="false" outlineLevel="0" collapsed="false"/>
    <row r="185" s="2" customFormat="true" ht="15" hidden="false" customHeight="false" outlineLevel="0" collapsed="false"/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  <row r="475" s="2" customFormat="true" ht="15" hidden="false" customHeight="false" outlineLevel="0" collapsed="false"/>
    <row r="476" s="2" customFormat="true" ht="15" hidden="false" customHeight="false" outlineLevel="0" collapsed="false"/>
    <row r="477" s="2" customFormat="true" ht="15" hidden="false" customHeight="false" outlineLevel="0" collapsed="false"/>
    <row r="478" s="2" customFormat="true" ht="15" hidden="false" customHeight="false" outlineLevel="0" collapsed="false"/>
    <row r="479" s="2" customFormat="true" ht="15" hidden="false" customHeight="false" outlineLevel="0" collapsed="false"/>
    <row r="480" s="2" customFormat="true" ht="15" hidden="false" customHeight="false" outlineLevel="0" collapsed="false"/>
    <row r="481" s="2" customFormat="true" ht="15" hidden="false" customHeight="false" outlineLevel="0" collapsed="false"/>
    <row r="482" s="2" customFormat="true" ht="15" hidden="false" customHeight="false" outlineLevel="0" collapsed="false"/>
    <row r="483" s="2" customFormat="true" ht="15" hidden="false" customHeight="false" outlineLevel="0" collapsed="false"/>
    <row r="484" s="2" customFormat="true" ht="15" hidden="false" customHeight="false" outlineLevel="0" collapsed="false"/>
    <row r="485" s="2" customFormat="true" ht="15" hidden="false" customHeight="false" outlineLevel="0" collapsed="false"/>
    <row r="486" s="2" customFormat="true" ht="15" hidden="false" customHeight="false" outlineLevel="0" collapsed="false"/>
    <row r="487" s="2" customFormat="true" ht="15" hidden="false" customHeight="false" outlineLevel="0" collapsed="false"/>
    <row r="488" s="2" customFormat="true" ht="15" hidden="false" customHeight="false" outlineLevel="0" collapsed="false"/>
    <row r="489" s="2" customFormat="true" ht="15" hidden="false" customHeight="false" outlineLevel="0" collapsed="false"/>
    <row r="490" s="2" customFormat="true" ht="15" hidden="false" customHeight="false" outlineLevel="0" collapsed="false"/>
    <row r="491" s="2" customFormat="true" ht="15" hidden="false" customHeight="false" outlineLevel="0" collapsed="false"/>
    <row r="492" s="2" customFormat="true" ht="15" hidden="false" customHeight="false" outlineLevel="0" collapsed="false"/>
    <row r="493" s="2" customFormat="true" ht="15" hidden="false" customHeight="false" outlineLevel="0" collapsed="false"/>
    <row r="494" s="2" customFormat="true" ht="15" hidden="false" customHeight="false" outlineLevel="0" collapsed="false"/>
    <row r="495" s="2" customFormat="true" ht="15" hidden="false" customHeight="false" outlineLevel="0" collapsed="false"/>
    <row r="496" s="2" customFormat="true" ht="15" hidden="false" customHeight="false" outlineLevel="0" collapsed="false"/>
    <row r="497" s="2" customFormat="true" ht="15" hidden="false" customHeight="false" outlineLevel="0" collapsed="false"/>
    <row r="498" s="2" customFormat="true" ht="15" hidden="false" customHeight="false" outlineLevel="0" collapsed="false"/>
    <row r="499" s="2" customFormat="true" ht="15" hidden="false" customHeight="false" outlineLevel="0" collapsed="false"/>
    <row r="500" s="2" customFormat="true" ht="15" hidden="false" customHeight="false" outlineLevel="0" collapsed="false"/>
    <row r="501" s="2" customFormat="true" ht="15" hidden="false" customHeight="false" outlineLevel="0" collapsed="false"/>
    <row r="502" s="2" customFormat="true" ht="15" hidden="false" customHeight="false" outlineLevel="0" collapsed="false"/>
    <row r="503" s="2" customFormat="true" ht="15" hidden="false" customHeight="false" outlineLevel="0" collapsed="false"/>
    <row r="504" s="2" customFormat="true" ht="15" hidden="false" customHeight="false" outlineLevel="0" collapsed="false"/>
    <row r="505" s="2" customFormat="true" ht="15" hidden="false" customHeight="false" outlineLevel="0" collapsed="false"/>
    <row r="506" s="2" customFormat="true" ht="15" hidden="false" customHeight="false" outlineLevel="0" collapsed="false"/>
    <row r="507" s="2" customFormat="true" ht="15" hidden="false" customHeight="false" outlineLevel="0" collapsed="false"/>
    <row r="508" s="2" customFormat="true" ht="15" hidden="false" customHeight="false" outlineLevel="0" collapsed="false"/>
    <row r="509" s="2" customFormat="true" ht="15" hidden="false" customHeight="false" outlineLevel="0" collapsed="false"/>
    <row r="510" s="2" customFormat="true" ht="15" hidden="false" customHeight="false" outlineLevel="0" collapsed="false"/>
    <row r="511" s="2" customFormat="true" ht="15" hidden="false" customHeight="false" outlineLevel="0" collapsed="false"/>
    <row r="512" s="2" customFormat="true" ht="15" hidden="false" customHeight="false" outlineLevel="0" collapsed="false"/>
    <row r="513" s="2" customFormat="true" ht="15" hidden="false" customHeight="false" outlineLevel="0" collapsed="false"/>
    <row r="514" s="2" customFormat="true" ht="15" hidden="false" customHeight="false" outlineLevel="0" collapsed="false"/>
    <row r="515" s="2" customFormat="true" ht="15" hidden="false" customHeight="false" outlineLevel="0" collapsed="false"/>
    <row r="516" s="2" customFormat="true" ht="15" hidden="false" customHeight="false" outlineLevel="0" collapsed="false"/>
    <row r="517" s="2" customFormat="true" ht="15" hidden="false" customHeight="false" outlineLevel="0" collapsed="false"/>
    <row r="518" s="2" customFormat="true" ht="15" hidden="false" customHeight="false" outlineLevel="0" collapsed="false"/>
    <row r="519" s="2" customFormat="true" ht="15" hidden="false" customHeight="false" outlineLevel="0" collapsed="false"/>
    <row r="520" s="2" customFormat="true" ht="15" hidden="false" customHeight="false" outlineLevel="0" collapsed="false"/>
    <row r="521" s="2" customFormat="true" ht="15" hidden="false" customHeight="false" outlineLevel="0" collapsed="false"/>
    <row r="522" s="2" customFormat="true" ht="15" hidden="false" customHeight="false" outlineLevel="0" collapsed="false"/>
    <row r="523" s="2" customFormat="true" ht="15" hidden="false" customHeight="false" outlineLevel="0" collapsed="false"/>
    <row r="524" s="2" customFormat="true" ht="15" hidden="false" customHeight="false" outlineLevel="0" collapsed="false"/>
    <row r="525" s="2" customFormat="true" ht="15" hidden="false" customHeight="false" outlineLevel="0" collapsed="false"/>
    <row r="526" s="2" customFormat="true" ht="15" hidden="false" customHeight="false" outlineLevel="0" collapsed="false"/>
    <row r="527" s="2" customFormat="true" ht="15" hidden="false" customHeight="false" outlineLevel="0" collapsed="false"/>
    <row r="528" s="2" customFormat="true" ht="15" hidden="false" customHeight="false" outlineLevel="0" collapsed="false"/>
    <row r="529" s="2" customFormat="true" ht="15" hidden="false" customHeight="false" outlineLevel="0" collapsed="false"/>
    <row r="530" s="2" customFormat="true" ht="15" hidden="false" customHeight="false" outlineLevel="0" collapsed="false"/>
    <row r="531" s="2" customFormat="true" ht="15" hidden="false" customHeight="false" outlineLevel="0" collapsed="false"/>
    <row r="532" s="2" customFormat="true" ht="15" hidden="false" customHeight="false" outlineLevel="0" collapsed="false"/>
    <row r="533" s="2" customFormat="true" ht="15" hidden="false" customHeight="false" outlineLevel="0" collapsed="false"/>
    <row r="534" s="2" customFormat="true" ht="15" hidden="false" customHeight="false" outlineLevel="0" collapsed="false"/>
    <row r="535" s="2" customFormat="true" ht="15" hidden="false" customHeight="false" outlineLevel="0" collapsed="false"/>
    <row r="536" s="2" customFormat="true" ht="15" hidden="false" customHeight="false" outlineLevel="0" collapsed="false"/>
    <row r="537" s="2" customFormat="true" ht="15" hidden="false" customHeight="false" outlineLevel="0" collapsed="false"/>
    <row r="538" s="2" customFormat="true" ht="15" hidden="false" customHeight="false" outlineLevel="0" collapsed="false"/>
    <row r="539" s="2" customFormat="true" ht="15" hidden="false" customHeight="false" outlineLevel="0" collapsed="false"/>
    <row r="540" s="2" customFormat="true" ht="15" hidden="false" customHeight="false" outlineLevel="0" collapsed="false"/>
    <row r="541" s="2" customFormat="true" ht="15" hidden="false" customHeight="false" outlineLevel="0" collapsed="false"/>
    <row r="542" s="2" customFormat="true" ht="15" hidden="false" customHeight="false" outlineLevel="0" collapsed="false"/>
    <row r="543" s="2" customFormat="true" ht="15" hidden="false" customHeight="false" outlineLevel="0" collapsed="false"/>
    <row r="544" s="2" customFormat="true" ht="15" hidden="false" customHeight="false" outlineLevel="0" collapsed="false"/>
    <row r="545" s="2" customFormat="true" ht="15" hidden="false" customHeight="false" outlineLevel="0" collapsed="false"/>
    <row r="546" s="2" customFormat="true" ht="15" hidden="false" customHeight="false" outlineLevel="0" collapsed="false"/>
    <row r="547" s="2" customFormat="true" ht="15" hidden="false" customHeight="false" outlineLevel="0" collapsed="false"/>
    <row r="548" s="2" customFormat="true" ht="15" hidden="false" customHeight="false" outlineLevel="0" collapsed="false"/>
    <row r="549" s="2" customFormat="true" ht="15" hidden="false" customHeight="false" outlineLevel="0" collapsed="false"/>
    <row r="550" s="2" customFormat="true" ht="15" hidden="false" customHeight="false" outlineLevel="0" collapsed="false"/>
    <row r="551" s="2" customFormat="true" ht="15" hidden="false" customHeight="false" outlineLevel="0" collapsed="false"/>
    <row r="552" s="2" customFormat="true" ht="15" hidden="false" customHeight="false" outlineLevel="0" collapsed="false"/>
    <row r="553" s="2" customFormat="true" ht="15" hidden="false" customHeight="false" outlineLevel="0" collapsed="false"/>
    <row r="554" s="2" customFormat="true" ht="15" hidden="false" customHeight="false" outlineLevel="0" collapsed="false"/>
    <row r="555" s="2" customFormat="true" ht="15" hidden="false" customHeight="false" outlineLevel="0" collapsed="false"/>
    <row r="556" s="2" customFormat="true" ht="15" hidden="false" customHeight="false" outlineLevel="0" collapsed="false"/>
    <row r="557" s="2" customFormat="true" ht="15" hidden="false" customHeight="false" outlineLevel="0" collapsed="false"/>
    <row r="558" s="2" customFormat="true" ht="15" hidden="false" customHeight="false" outlineLevel="0" collapsed="false"/>
    <row r="559" s="2" customFormat="true" ht="15" hidden="false" customHeight="false" outlineLevel="0" collapsed="false"/>
    <row r="560" s="2" customFormat="true" ht="15" hidden="false" customHeight="false" outlineLevel="0" collapsed="false"/>
    <row r="561" s="2" customFormat="true" ht="15" hidden="false" customHeight="false" outlineLevel="0" collapsed="false"/>
    <row r="562" s="2" customFormat="true" ht="15" hidden="false" customHeight="false" outlineLevel="0" collapsed="false"/>
    <row r="563" s="2" customFormat="true" ht="15" hidden="false" customHeight="false" outlineLevel="0" collapsed="false"/>
    <row r="564" s="2" customFormat="true" ht="15" hidden="false" customHeight="false" outlineLevel="0" collapsed="false"/>
    <row r="565" s="2" customFormat="true" ht="15" hidden="false" customHeight="false" outlineLevel="0" collapsed="false"/>
    <row r="566" s="2" customFormat="true" ht="15" hidden="false" customHeight="false" outlineLevel="0" collapsed="false"/>
    <row r="567" s="2" customFormat="true" ht="15" hidden="false" customHeight="false" outlineLevel="0" collapsed="false"/>
    <row r="568" s="2" customFormat="true" ht="15" hidden="false" customHeight="false" outlineLevel="0" collapsed="false"/>
    <row r="569" s="2" customFormat="true" ht="15" hidden="false" customHeight="false" outlineLevel="0" collapsed="false"/>
    <row r="570" s="2" customFormat="true" ht="15" hidden="false" customHeight="false" outlineLevel="0" collapsed="false"/>
    <row r="571" s="2" customFormat="true" ht="15" hidden="false" customHeight="false" outlineLevel="0" collapsed="false"/>
    <row r="572" s="2" customFormat="true" ht="15" hidden="false" customHeight="false" outlineLevel="0" collapsed="false"/>
    <row r="573" s="2" customFormat="true" ht="15" hidden="false" customHeight="false" outlineLevel="0" collapsed="false"/>
    <row r="574" s="2" customFormat="true" ht="15" hidden="false" customHeight="false" outlineLevel="0" collapsed="false"/>
    <row r="575" s="2" customFormat="true" ht="15" hidden="false" customHeight="false" outlineLevel="0" collapsed="false"/>
    <row r="576" s="2" customFormat="true" ht="15" hidden="false" customHeight="false" outlineLevel="0" collapsed="false"/>
    <row r="577" s="2" customFormat="true" ht="15" hidden="false" customHeight="false" outlineLevel="0" collapsed="false"/>
    <row r="578" s="2" customFormat="true" ht="15" hidden="false" customHeight="false" outlineLevel="0" collapsed="false"/>
    <row r="579" s="2" customFormat="true" ht="15" hidden="false" customHeight="false" outlineLevel="0" collapsed="false"/>
    <row r="580" s="2" customFormat="true" ht="15" hidden="false" customHeight="false" outlineLevel="0" collapsed="false"/>
    <row r="581" s="2" customFormat="true" ht="15" hidden="false" customHeight="false" outlineLevel="0" collapsed="false"/>
    <row r="582" s="2" customFormat="true" ht="15" hidden="false" customHeight="false" outlineLevel="0" collapsed="false"/>
    <row r="583" s="2" customFormat="true" ht="15" hidden="false" customHeight="false" outlineLevel="0" collapsed="false"/>
    <row r="584" s="2" customFormat="true" ht="15" hidden="false" customHeight="false" outlineLevel="0" collapsed="false"/>
    <row r="585" s="2" customFormat="true" ht="15" hidden="false" customHeight="false" outlineLevel="0" collapsed="false"/>
    <row r="586" s="2" customFormat="true" ht="15" hidden="false" customHeight="false" outlineLevel="0" collapsed="false"/>
    <row r="587" s="2" customFormat="true" ht="15" hidden="false" customHeight="false" outlineLevel="0" collapsed="false"/>
    <row r="588" s="2" customFormat="true" ht="15" hidden="false" customHeight="false" outlineLevel="0" collapsed="false"/>
    <row r="589" s="2" customFormat="true" ht="15" hidden="false" customHeight="false" outlineLevel="0" collapsed="false"/>
    <row r="590" s="2" customFormat="true" ht="15" hidden="false" customHeight="false" outlineLevel="0" collapsed="false"/>
    <row r="591" s="2" customFormat="true" ht="15" hidden="false" customHeight="false" outlineLevel="0" collapsed="false"/>
    <row r="592" s="2" customFormat="true" ht="15" hidden="false" customHeight="false" outlineLevel="0" collapsed="false"/>
    <row r="593" s="2" customFormat="true" ht="15" hidden="false" customHeight="false" outlineLevel="0" collapsed="false"/>
    <row r="594" s="2" customFormat="true" ht="15" hidden="false" customHeight="false" outlineLevel="0" collapsed="false"/>
    <row r="595" s="2" customFormat="true" ht="15" hidden="false" customHeight="false" outlineLevel="0" collapsed="false"/>
    <row r="596" s="2" customFormat="true" ht="15" hidden="false" customHeight="false" outlineLevel="0" collapsed="false"/>
    <row r="597" s="2" customFormat="true" ht="15" hidden="false" customHeight="false" outlineLevel="0" collapsed="false"/>
    <row r="598" s="2" customFormat="true" ht="15" hidden="false" customHeight="false" outlineLevel="0" collapsed="false"/>
    <row r="599" s="2" customFormat="true" ht="15" hidden="false" customHeight="false" outlineLevel="0" collapsed="false"/>
    <row r="600" s="2" customFormat="true" ht="15" hidden="false" customHeight="false" outlineLevel="0" collapsed="false"/>
    <row r="601" s="2" customFormat="true" ht="15" hidden="false" customHeight="false" outlineLevel="0" collapsed="false"/>
    <row r="602" s="2" customFormat="true" ht="15" hidden="false" customHeight="false" outlineLevel="0" collapsed="false"/>
    <row r="603" s="2" customFormat="true" ht="15" hidden="false" customHeight="false" outlineLevel="0" collapsed="false"/>
    <row r="604" s="2" customFormat="true" ht="15" hidden="false" customHeight="false" outlineLevel="0" collapsed="false"/>
    <row r="605" s="2" customFormat="true" ht="15" hidden="false" customHeight="false" outlineLevel="0" collapsed="false"/>
    <row r="606" s="2" customFormat="true" ht="15" hidden="false" customHeight="false" outlineLevel="0" collapsed="false"/>
    <row r="607" s="2" customFormat="true" ht="15" hidden="false" customHeight="false" outlineLevel="0" collapsed="false"/>
    <row r="608" s="2" customFormat="true" ht="15" hidden="false" customHeight="false" outlineLevel="0" collapsed="false"/>
    <row r="609" s="2" customFormat="true" ht="15" hidden="false" customHeight="false" outlineLevel="0" collapsed="false"/>
    <row r="610" s="2" customFormat="true" ht="15" hidden="false" customHeight="false" outlineLevel="0" collapsed="false"/>
    <row r="611" s="2" customFormat="true" ht="15" hidden="false" customHeight="false" outlineLevel="0" collapsed="false"/>
    <row r="612" s="2" customFormat="true" ht="15" hidden="false" customHeight="false" outlineLevel="0" collapsed="false"/>
    <row r="613" s="2" customFormat="true" ht="15" hidden="false" customHeight="false" outlineLevel="0" collapsed="false"/>
    <row r="614" s="2" customFormat="true" ht="15" hidden="false" customHeight="false" outlineLevel="0" collapsed="false"/>
    <row r="615" s="2" customFormat="true" ht="15" hidden="false" customHeight="false" outlineLevel="0" collapsed="false"/>
    <row r="616" s="2" customFormat="true" ht="15" hidden="false" customHeight="false" outlineLevel="0" collapsed="false"/>
    <row r="617" s="2" customFormat="true" ht="15" hidden="false" customHeight="false" outlineLevel="0" collapsed="false"/>
    <row r="618" s="2" customFormat="true" ht="15" hidden="false" customHeight="false" outlineLevel="0" collapsed="false"/>
    <row r="619" s="2" customFormat="true" ht="15" hidden="false" customHeight="false" outlineLevel="0" collapsed="false"/>
    <row r="620" s="2" customFormat="true" ht="15" hidden="false" customHeight="false" outlineLevel="0" collapsed="false"/>
    <row r="621" s="2" customFormat="true" ht="15" hidden="false" customHeight="false" outlineLevel="0" collapsed="false"/>
    <row r="622" s="2" customFormat="true" ht="15" hidden="false" customHeight="false" outlineLevel="0" collapsed="false"/>
    <row r="623" s="2" customFormat="true" ht="15" hidden="false" customHeight="false" outlineLevel="0" collapsed="false"/>
    <row r="624" s="2" customFormat="true" ht="15" hidden="false" customHeight="false" outlineLevel="0" collapsed="false"/>
    <row r="625" s="2" customFormat="true" ht="15" hidden="false" customHeight="false" outlineLevel="0" collapsed="false"/>
    <row r="626" s="2" customFormat="true" ht="15" hidden="false" customHeight="false" outlineLevel="0" collapsed="false"/>
    <row r="627" s="2" customFormat="true" ht="15" hidden="false" customHeight="false" outlineLevel="0" collapsed="false"/>
    <row r="628" s="2" customFormat="true" ht="15" hidden="false" customHeight="false" outlineLevel="0" collapsed="false"/>
    <row r="629" s="2" customFormat="true" ht="15" hidden="false" customHeight="false" outlineLevel="0" collapsed="false"/>
    <row r="630" s="2" customFormat="true" ht="15" hidden="false" customHeight="false" outlineLevel="0" collapsed="false"/>
    <row r="631" s="2" customFormat="true" ht="15" hidden="false" customHeight="false" outlineLevel="0" collapsed="false"/>
    <row r="632" s="2" customFormat="true" ht="15" hidden="false" customHeight="false" outlineLevel="0" collapsed="false"/>
    <row r="633" s="2" customFormat="true" ht="15" hidden="false" customHeight="false" outlineLevel="0" collapsed="false"/>
    <row r="634" s="2" customFormat="true" ht="15" hidden="false" customHeight="false" outlineLevel="0" collapsed="false"/>
    <row r="635" s="2" customFormat="true" ht="15" hidden="false" customHeight="false" outlineLevel="0" collapsed="false"/>
    <row r="636" s="2" customFormat="true" ht="15" hidden="false" customHeight="false" outlineLevel="0" collapsed="false"/>
    <row r="637" s="2" customFormat="true" ht="15" hidden="false" customHeight="false" outlineLevel="0" collapsed="false"/>
    <row r="638" s="2" customFormat="true" ht="15" hidden="false" customHeight="false" outlineLevel="0" collapsed="false"/>
    <row r="639" s="2" customFormat="true" ht="15" hidden="false" customHeight="false" outlineLevel="0" collapsed="false"/>
    <row r="640" s="2" customFormat="true" ht="15" hidden="false" customHeight="false" outlineLevel="0" collapsed="false"/>
    <row r="641" s="2" customFormat="true" ht="15" hidden="false" customHeight="false" outlineLevel="0" collapsed="false"/>
    <row r="642" s="2" customFormat="true" ht="15" hidden="false" customHeight="false" outlineLevel="0" collapsed="false"/>
    <row r="643" s="2" customFormat="true" ht="15" hidden="false" customHeight="false" outlineLevel="0" collapsed="false"/>
    <row r="644" s="2" customFormat="true" ht="15" hidden="false" customHeight="false" outlineLevel="0" collapsed="false"/>
    <row r="645" s="2" customFormat="true" ht="15" hidden="false" customHeight="false" outlineLevel="0" collapsed="false"/>
    <row r="646" s="2" customFormat="true" ht="15" hidden="false" customHeight="false" outlineLevel="0" collapsed="false"/>
    <row r="647" s="2" customFormat="true" ht="15" hidden="false" customHeight="false" outlineLevel="0" collapsed="false"/>
    <row r="648" s="2" customFormat="true" ht="15" hidden="false" customHeight="false" outlineLevel="0" collapsed="false"/>
    <row r="649" s="2" customFormat="true" ht="15" hidden="false" customHeight="false" outlineLevel="0" collapsed="false"/>
    <row r="650" s="2" customFormat="true" ht="15" hidden="false" customHeight="false" outlineLevel="0" collapsed="false"/>
    <row r="651" s="2" customFormat="true" ht="15" hidden="false" customHeight="false" outlineLevel="0" collapsed="false"/>
    <row r="652" s="2" customFormat="true" ht="15" hidden="false" customHeight="false" outlineLevel="0" collapsed="false"/>
    <row r="653" s="2" customFormat="true" ht="15" hidden="false" customHeight="false" outlineLevel="0" collapsed="false"/>
    <row r="654" s="2" customFormat="true" ht="15" hidden="false" customHeight="false" outlineLevel="0" collapsed="false"/>
    <row r="655" s="2" customFormat="true" ht="15" hidden="false" customHeight="false" outlineLevel="0" collapsed="false"/>
    <row r="656" s="2" customFormat="true" ht="15" hidden="false" customHeight="false" outlineLevel="0" collapsed="false"/>
    <row r="657" s="2" customFormat="true" ht="15" hidden="false" customHeight="false" outlineLevel="0" collapsed="false"/>
    <row r="658" s="2" customFormat="true" ht="15" hidden="false" customHeight="false" outlineLevel="0" collapsed="false"/>
    <row r="659" s="2" customFormat="true" ht="15" hidden="false" customHeight="false" outlineLevel="0" collapsed="false"/>
    <row r="660" s="2" customFormat="true" ht="15" hidden="false" customHeight="false" outlineLevel="0" collapsed="false"/>
    <row r="661" s="2" customFormat="true" ht="15" hidden="false" customHeight="false" outlineLevel="0" collapsed="false"/>
    <row r="662" s="2" customFormat="true" ht="15" hidden="false" customHeight="false" outlineLevel="0" collapsed="false"/>
    <row r="663" s="2" customFormat="true" ht="15" hidden="false" customHeight="false" outlineLevel="0" collapsed="false"/>
    <row r="664" s="2" customFormat="true" ht="15" hidden="false" customHeight="false" outlineLevel="0" collapsed="false"/>
    <row r="665" s="2" customFormat="true" ht="15" hidden="false" customHeight="false" outlineLevel="0" collapsed="false"/>
    <row r="666" s="2" customFormat="true" ht="15" hidden="false" customHeight="false" outlineLevel="0" collapsed="false"/>
    <row r="667" s="2" customFormat="true" ht="15" hidden="false" customHeight="false" outlineLevel="0" collapsed="false"/>
    <row r="668" s="2" customFormat="true" ht="15" hidden="false" customHeight="false" outlineLevel="0" collapsed="false"/>
    <row r="669" s="2" customFormat="true" ht="15" hidden="false" customHeight="false" outlineLevel="0" collapsed="false"/>
    <row r="670" s="2" customFormat="true" ht="15" hidden="false" customHeight="false" outlineLevel="0" collapsed="false"/>
    <row r="671" s="2" customFormat="true" ht="15" hidden="false" customHeight="false" outlineLevel="0" collapsed="false"/>
    <row r="672" s="2" customFormat="true" ht="15" hidden="false" customHeight="false" outlineLevel="0" collapsed="false"/>
    <row r="673" s="2" customFormat="true" ht="15" hidden="false" customHeight="false" outlineLevel="0" collapsed="false"/>
    <row r="674" s="2" customFormat="true" ht="15" hidden="false" customHeight="false" outlineLevel="0" collapsed="false"/>
    <row r="675" s="2" customFormat="true" ht="15" hidden="false" customHeight="false" outlineLevel="0" collapsed="false"/>
    <row r="676" s="2" customFormat="true" ht="15" hidden="false" customHeight="false" outlineLevel="0" collapsed="false"/>
    <row r="677" s="2" customFormat="true" ht="15" hidden="false" customHeight="false" outlineLevel="0" collapsed="false"/>
    <row r="678" s="2" customFormat="true" ht="15" hidden="false" customHeight="false" outlineLevel="0" collapsed="false"/>
    <row r="679" s="2" customFormat="true" ht="15" hidden="false" customHeight="false" outlineLevel="0" collapsed="false"/>
    <row r="680" s="2" customFormat="true" ht="15" hidden="false" customHeight="false" outlineLevel="0" collapsed="false"/>
    <row r="681" s="2" customFormat="true" ht="15" hidden="false" customHeight="false" outlineLevel="0" collapsed="false"/>
    <row r="682" s="2" customFormat="true" ht="15" hidden="false" customHeight="false" outlineLevel="0" collapsed="false"/>
    <row r="683" s="2" customFormat="true" ht="15" hidden="false" customHeight="false" outlineLevel="0" collapsed="false"/>
    <row r="684" s="2" customFormat="true" ht="15" hidden="false" customHeight="false" outlineLevel="0" collapsed="false"/>
    <row r="685" s="2" customFormat="true" ht="15" hidden="false" customHeight="false" outlineLevel="0" collapsed="false"/>
    <row r="686" s="2" customFormat="true" ht="15" hidden="false" customHeight="false" outlineLevel="0" collapsed="false"/>
    <row r="687" s="2" customFormat="true" ht="15" hidden="false" customHeight="false" outlineLevel="0" collapsed="false"/>
    <row r="688" s="2" customFormat="true" ht="15" hidden="false" customHeight="false" outlineLevel="0" collapsed="false"/>
    <row r="689" s="2" customFormat="true" ht="15" hidden="false" customHeight="false" outlineLevel="0" collapsed="false"/>
    <row r="690" s="2" customFormat="true" ht="15" hidden="false" customHeight="false" outlineLevel="0" collapsed="false"/>
    <row r="691" s="2" customFormat="true" ht="15" hidden="false" customHeight="false" outlineLevel="0" collapsed="false"/>
    <row r="692" s="2" customFormat="true" ht="15" hidden="false" customHeight="false" outlineLevel="0" collapsed="false"/>
    <row r="693" s="2" customFormat="true" ht="15" hidden="false" customHeight="false" outlineLevel="0" collapsed="false"/>
    <row r="694" s="2" customFormat="true" ht="15" hidden="false" customHeight="false" outlineLevel="0" collapsed="false"/>
    <row r="695" s="2" customFormat="true" ht="15" hidden="false" customHeight="false" outlineLevel="0" collapsed="false"/>
    <row r="696" s="2" customFormat="true" ht="15" hidden="false" customHeight="false" outlineLevel="0" collapsed="false"/>
    <row r="697" s="2" customFormat="true" ht="15" hidden="false" customHeight="false" outlineLevel="0" collapsed="false"/>
    <row r="698" s="2" customFormat="true" ht="15" hidden="false" customHeight="false" outlineLevel="0" collapsed="false"/>
    <row r="699" s="2" customFormat="true" ht="15" hidden="false" customHeight="false" outlineLevel="0" collapsed="false"/>
    <row r="700" s="2" customFormat="true" ht="15" hidden="false" customHeight="false" outlineLevel="0" collapsed="false"/>
    <row r="701" s="2" customFormat="true" ht="15" hidden="false" customHeight="false" outlineLevel="0" collapsed="false"/>
    <row r="702" s="2" customFormat="true" ht="15" hidden="false" customHeight="false" outlineLevel="0" collapsed="false"/>
    <row r="703" s="2" customFormat="true" ht="15" hidden="false" customHeight="false" outlineLevel="0" collapsed="false"/>
    <row r="704" s="2" customFormat="true" ht="15" hidden="false" customHeight="false" outlineLevel="0" collapsed="false"/>
    <row r="705" s="2" customFormat="true" ht="15" hidden="false" customHeight="false" outlineLevel="0" collapsed="false"/>
    <row r="706" s="2" customFormat="true" ht="15" hidden="false" customHeight="false" outlineLevel="0" collapsed="false"/>
    <row r="707" s="2" customFormat="true" ht="15" hidden="false" customHeight="false" outlineLevel="0" collapsed="false"/>
    <row r="708" s="2" customFormat="true" ht="15" hidden="false" customHeight="false" outlineLevel="0" collapsed="false"/>
    <row r="709" s="2" customFormat="true" ht="15" hidden="false" customHeight="false" outlineLevel="0" collapsed="false"/>
    <row r="710" s="2" customFormat="true" ht="15" hidden="false" customHeight="false" outlineLevel="0" collapsed="false"/>
    <row r="711" s="2" customFormat="true" ht="15" hidden="false" customHeight="false" outlineLevel="0" collapsed="false"/>
    <row r="712" s="2" customFormat="true" ht="15" hidden="false" customHeight="false" outlineLevel="0" collapsed="false"/>
    <row r="713" s="2" customFormat="true" ht="15" hidden="false" customHeight="false" outlineLevel="0" collapsed="false"/>
    <row r="714" s="2" customFormat="true" ht="15" hidden="false" customHeight="false" outlineLevel="0" collapsed="false"/>
    <row r="715" s="2" customFormat="true" ht="15" hidden="false" customHeight="false" outlineLevel="0" collapsed="false"/>
    <row r="716" s="2" customFormat="true" ht="15" hidden="false" customHeight="false" outlineLevel="0" collapsed="false"/>
    <row r="717" s="2" customFormat="true" ht="15" hidden="false" customHeight="false" outlineLevel="0" collapsed="false"/>
    <row r="718" s="2" customFormat="true" ht="15" hidden="false" customHeight="false" outlineLevel="0" collapsed="false"/>
    <row r="719" s="2" customFormat="true" ht="15" hidden="false" customHeight="false" outlineLevel="0" collapsed="false"/>
    <row r="720" s="2" customFormat="true" ht="15" hidden="false" customHeight="false" outlineLevel="0" collapsed="false"/>
    <row r="721" s="2" customFormat="true" ht="15" hidden="false" customHeight="false" outlineLevel="0" collapsed="false"/>
    <row r="722" s="2" customFormat="true" ht="15" hidden="false" customHeight="false" outlineLevel="0" collapsed="false"/>
    <row r="723" s="2" customFormat="true" ht="15" hidden="false" customHeight="false" outlineLevel="0" collapsed="false"/>
    <row r="724" s="2" customFormat="true" ht="15" hidden="false" customHeight="false" outlineLevel="0" collapsed="false"/>
    <row r="725" s="2" customFormat="true" ht="15" hidden="false" customHeight="false" outlineLevel="0" collapsed="false"/>
    <row r="726" s="2" customFormat="true" ht="15" hidden="false" customHeight="false" outlineLevel="0" collapsed="false"/>
    <row r="727" s="2" customFormat="true" ht="15" hidden="false" customHeight="false" outlineLevel="0" collapsed="false"/>
    <row r="728" s="2" customFormat="true" ht="15" hidden="false" customHeight="false" outlineLevel="0" collapsed="false"/>
    <row r="729" s="2" customFormat="true" ht="15" hidden="false" customHeight="false" outlineLevel="0" collapsed="false"/>
    <row r="730" s="2" customFormat="true" ht="15" hidden="false" customHeight="false" outlineLevel="0" collapsed="false"/>
    <row r="731" s="2" customFormat="true" ht="15" hidden="false" customHeight="false" outlineLevel="0" collapsed="false"/>
    <row r="732" s="2" customFormat="true" ht="15" hidden="false" customHeight="false" outlineLevel="0" collapsed="false"/>
    <row r="733" s="2" customFormat="true" ht="15" hidden="false" customHeight="false" outlineLevel="0" collapsed="false"/>
    <row r="734" s="2" customFormat="true" ht="15" hidden="false" customHeight="false" outlineLevel="0" collapsed="false"/>
    <row r="735" s="2" customFormat="true" ht="15" hidden="false" customHeight="false" outlineLevel="0" collapsed="false"/>
    <row r="736" s="2" customFormat="true" ht="15" hidden="false" customHeight="false" outlineLevel="0" collapsed="false"/>
    <row r="737" s="2" customFormat="true" ht="15" hidden="false" customHeight="false" outlineLevel="0" collapsed="false"/>
    <row r="738" s="2" customFormat="true" ht="15" hidden="false" customHeight="false" outlineLevel="0" collapsed="false"/>
    <row r="739" s="2" customFormat="true" ht="15" hidden="false" customHeight="false" outlineLevel="0" collapsed="false"/>
    <row r="740" s="2" customFormat="true" ht="15" hidden="false" customHeight="false" outlineLevel="0" collapsed="false"/>
    <row r="741" s="2" customFormat="true" ht="15" hidden="false" customHeight="false" outlineLevel="0" collapsed="false"/>
    <row r="742" s="2" customFormat="true" ht="15" hidden="false" customHeight="false" outlineLevel="0" collapsed="false"/>
    <row r="743" s="2" customFormat="true" ht="15" hidden="false" customHeight="false" outlineLevel="0" collapsed="false"/>
    <row r="744" s="2" customFormat="true" ht="15" hidden="false" customHeight="false" outlineLevel="0" collapsed="false"/>
    <row r="745" s="2" customFormat="true" ht="15" hidden="false" customHeight="false" outlineLevel="0" collapsed="false"/>
    <row r="746" s="2" customFormat="true" ht="15" hidden="false" customHeight="false" outlineLevel="0" collapsed="false"/>
    <row r="747" s="2" customFormat="true" ht="15" hidden="false" customHeight="false" outlineLevel="0" collapsed="false"/>
    <row r="748" s="2" customFormat="true" ht="15" hidden="false" customHeight="false" outlineLevel="0" collapsed="false"/>
    <row r="749" s="2" customFormat="true" ht="15" hidden="false" customHeight="false" outlineLevel="0" collapsed="false"/>
    <row r="750" s="2" customFormat="true" ht="15" hidden="false" customHeight="false" outlineLevel="0" collapsed="false"/>
    <row r="751" s="2" customFormat="true" ht="15" hidden="false" customHeight="false" outlineLevel="0" collapsed="false"/>
    <row r="752" s="2" customFormat="true" ht="15" hidden="false" customHeight="false" outlineLevel="0" collapsed="false"/>
    <row r="753" s="2" customFormat="true" ht="15" hidden="false" customHeight="false" outlineLevel="0" collapsed="false"/>
    <row r="754" s="2" customFormat="true" ht="15" hidden="false" customHeight="false" outlineLevel="0" collapsed="false"/>
    <row r="755" s="2" customFormat="true" ht="15" hidden="false" customHeight="false" outlineLevel="0" collapsed="false"/>
    <row r="756" s="2" customFormat="true" ht="15" hidden="false" customHeight="false" outlineLevel="0" collapsed="false"/>
    <row r="757" s="2" customFormat="true" ht="15" hidden="false" customHeight="false" outlineLevel="0" collapsed="false"/>
    <row r="758" s="2" customFormat="true" ht="15" hidden="false" customHeight="false" outlineLevel="0" collapsed="false"/>
    <row r="759" s="2" customFormat="true" ht="15" hidden="false" customHeight="false" outlineLevel="0" collapsed="false"/>
    <row r="760" s="2" customFormat="true" ht="15" hidden="false" customHeight="false" outlineLevel="0" collapsed="false"/>
    <row r="761" s="2" customFormat="true" ht="15" hidden="false" customHeight="false" outlineLevel="0" collapsed="false"/>
    <row r="762" s="2" customFormat="true" ht="15" hidden="false" customHeight="false" outlineLevel="0" collapsed="false"/>
    <row r="763" s="2" customFormat="true" ht="15" hidden="false" customHeight="false" outlineLevel="0" collapsed="false"/>
    <row r="764" s="2" customFormat="true" ht="15" hidden="false" customHeight="false" outlineLevel="0" collapsed="false"/>
    <row r="765" s="2" customFormat="true" ht="15" hidden="false" customHeight="false" outlineLevel="0" collapsed="false"/>
    <row r="766" s="2" customFormat="true" ht="15" hidden="false" customHeight="false" outlineLevel="0" collapsed="false"/>
    <row r="767" s="2" customFormat="true" ht="15" hidden="false" customHeight="false" outlineLevel="0" collapsed="false"/>
    <row r="768" s="2" customFormat="true" ht="15" hidden="false" customHeight="false" outlineLevel="0" collapsed="false"/>
    <row r="769" s="2" customFormat="true" ht="15" hidden="false" customHeight="false" outlineLevel="0" collapsed="false"/>
    <row r="770" s="2" customFormat="true" ht="15" hidden="false" customHeight="false" outlineLevel="0" collapsed="false"/>
    <row r="771" s="2" customFormat="true" ht="15" hidden="false" customHeight="false" outlineLevel="0" collapsed="false"/>
    <row r="772" s="2" customFormat="true" ht="15" hidden="false" customHeight="false" outlineLevel="0" collapsed="false"/>
    <row r="773" s="2" customFormat="true" ht="15" hidden="false" customHeight="false" outlineLevel="0" collapsed="false"/>
    <row r="774" s="2" customFormat="true" ht="15" hidden="false" customHeight="false" outlineLevel="0" collapsed="false"/>
    <row r="775" s="2" customFormat="true" ht="15" hidden="false" customHeight="false" outlineLevel="0" collapsed="false"/>
    <row r="776" s="2" customFormat="true" ht="15" hidden="false" customHeight="false" outlineLevel="0" collapsed="false"/>
    <row r="777" s="2" customFormat="true" ht="15" hidden="false" customHeight="false" outlineLevel="0" collapsed="false"/>
    <row r="778" s="2" customFormat="true" ht="15" hidden="false" customHeight="false" outlineLevel="0" collapsed="false"/>
    <row r="779" s="2" customFormat="true" ht="15" hidden="false" customHeight="false" outlineLevel="0" collapsed="false"/>
    <row r="780" s="2" customFormat="true" ht="15" hidden="false" customHeight="false" outlineLevel="0" collapsed="false"/>
    <row r="781" s="2" customFormat="true" ht="15" hidden="false" customHeight="false" outlineLevel="0" collapsed="false"/>
    <row r="782" s="2" customFormat="true" ht="15" hidden="false" customHeight="false" outlineLevel="0" collapsed="false"/>
    <row r="783" s="2" customFormat="true" ht="15" hidden="false" customHeight="false" outlineLevel="0" collapsed="false"/>
    <row r="784" s="2" customFormat="true" ht="15" hidden="false" customHeight="false" outlineLevel="0" collapsed="false"/>
    <row r="785" s="2" customFormat="true" ht="15" hidden="false" customHeight="false" outlineLevel="0" collapsed="false"/>
    <row r="786" s="2" customFormat="true" ht="15" hidden="false" customHeight="false" outlineLevel="0" collapsed="false"/>
    <row r="787" s="2" customFormat="true" ht="15" hidden="false" customHeight="false" outlineLevel="0" collapsed="false"/>
    <row r="788" s="2" customFormat="true" ht="15" hidden="false" customHeight="false" outlineLevel="0" collapsed="false"/>
    <row r="789" s="2" customFormat="true" ht="15" hidden="false" customHeight="false" outlineLevel="0" collapsed="false"/>
    <row r="790" s="2" customFormat="true" ht="15" hidden="false" customHeight="false" outlineLevel="0" collapsed="false"/>
    <row r="791" s="2" customFormat="true" ht="15" hidden="false" customHeight="false" outlineLevel="0" collapsed="false"/>
    <row r="792" s="2" customFormat="true" ht="15" hidden="false" customHeight="false" outlineLevel="0" collapsed="false"/>
    <row r="793" s="2" customFormat="true" ht="15" hidden="false" customHeight="false" outlineLevel="0" collapsed="false"/>
    <row r="794" s="2" customFormat="true" ht="15" hidden="false" customHeight="false" outlineLevel="0" collapsed="false"/>
    <row r="795" s="2" customFormat="true" ht="15" hidden="false" customHeight="false" outlineLevel="0" collapsed="false"/>
    <row r="796" s="2" customFormat="true" ht="15" hidden="false" customHeight="false" outlineLevel="0" collapsed="false"/>
    <row r="797" s="2" customFormat="true" ht="15" hidden="false" customHeight="false" outlineLevel="0" collapsed="false"/>
    <row r="798" s="2" customFormat="true" ht="15" hidden="false" customHeight="false" outlineLevel="0" collapsed="false"/>
    <row r="799" s="2" customFormat="true" ht="15" hidden="false" customHeight="false" outlineLevel="0" collapsed="false"/>
    <row r="800" s="2" customFormat="true" ht="15" hidden="false" customHeight="false" outlineLevel="0" collapsed="false"/>
    <row r="801" s="2" customFormat="true" ht="15" hidden="false" customHeight="false" outlineLevel="0" collapsed="false"/>
    <row r="802" s="2" customFormat="true" ht="15" hidden="false" customHeight="false" outlineLevel="0" collapsed="false"/>
    <row r="803" s="2" customFormat="true" ht="15" hidden="false" customHeight="false" outlineLevel="0" collapsed="false"/>
    <row r="804" s="2" customFormat="true" ht="15" hidden="false" customHeight="false" outlineLevel="0" collapsed="false"/>
    <row r="805" s="2" customFormat="true" ht="15" hidden="false" customHeight="false" outlineLevel="0" collapsed="false"/>
    <row r="806" s="2" customFormat="true" ht="15" hidden="false" customHeight="false" outlineLevel="0" collapsed="false"/>
    <row r="807" s="2" customFormat="true" ht="15" hidden="false" customHeight="false" outlineLevel="0" collapsed="false"/>
    <row r="808" s="2" customFormat="true" ht="15" hidden="false" customHeight="false" outlineLevel="0" collapsed="false"/>
    <row r="809" s="2" customFormat="true" ht="15" hidden="false" customHeight="false" outlineLevel="0" collapsed="false"/>
    <row r="810" s="2" customFormat="true" ht="15" hidden="false" customHeight="false" outlineLevel="0" collapsed="false"/>
    <row r="811" s="2" customFormat="true" ht="15" hidden="false" customHeight="false" outlineLevel="0" collapsed="false"/>
    <row r="812" s="2" customFormat="true" ht="15" hidden="false" customHeight="false" outlineLevel="0" collapsed="false"/>
    <row r="813" s="2" customFormat="true" ht="15" hidden="false" customHeight="false" outlineLevel="0" collapsed="false"/>
    <row r="814" s="2" customFormat="true" ht="15" hidden="false" customHeight="false" outlineLevel="0" collapsed="false"/>
    <row r="815" s="2" customFormat="true" ht="15" hidden="false" customHeight="false" outlineLevel="0" collapsed="false"/>
    <row r="816" s="2" customFormat="true" ht="15" hidden="false" customHeight="false" outlineLevel="0" collapsed="false"/>
    <row r="817" s="2" customFormat="true" ht="15" hidden="false" customHeight="false" outlineLevel="0" collapsed="false"/>
    <row r="818" s="2" customFormat="true" ht="15" hidden="false" customHeight="false" outlineLevel="0" collapsed="false"/>
    <row r="819" s="2" customFormat="true" ht="15" hidden="false" customHeight="false" outlineLevel="0" collapsed="false"/>
    <row r="820" s="2" customFormat="true" ht="15" hidden="false" customHeight="false" outlineLevel="0" collapsed="false"/>
    <row r="821" s="2" customFormat="true" ht="15" hidden="false" customHeight="false" outlineLevel="0" collapsed="false"/>
    <row r="822" s="2" customFormat="true" ht="15" hidden="false" customHeight="false" outlineLevel="0" collapsed="false"/>
    <row r="823" s="2" customFormat="true" ht="15" hidden="false" customHeight="false" outlineLevel="0" collapsed="false"/>
    <row r="824" s="2" customFormat="true" ht="15" hidden="false" customHeight="false" outlineLevel="0" collapsed="false"/>
    <row r="825" s="2" customFormat="true" ht="15" hidden="false" customHeight="false" outlineLevel="0" collapsed="false"/>
    <row r="826" s="2" customFormat="true" ht="15" hidden="false" customHeight="false" outlineLevel="0" collapsed="false"/>
    <row r="827" s="2" customFormat="true" ht="15" hidden="false" customHeight="false" outlineLevel="0" collapsed="false"/>
    <row r="828" s="2" customFormat="true" ht="15" hidden="false" customHeight="false" outlineLevel="0" collapsed="false"/>
    <row r="829" s="2" customFormat="true" ht="15" hidden="false" customHeight="false" outlineLevel="0" collapsed="false"/>
    <row r="830" s="2" customFormat="true" ht="15" hidden="false" customHeight="false" outlineLevel="0" collapsed="false"/>
    <row r="831" s="2" customFormat="true" ht="15" hidden="false" customHeight="false" outlineLevel="0" collapsed="false"/>
    <row r="832" s="2" customFormat="true" ht="15" hidden="false" customHeight="false" outlineLevel="0" collapsed="false"/>
    <row r="833" s="2" customFormat="true" ht="15" hidden="false" customHeight="false" outlineLevel="0" collapsed="false"/>
    <row r="834" s="2" customFormat="true" ht="15" hidden="false" customHeight="false" outlineLevel="0" collapsed="false"/>
    <row r="835" s="2" customFormat="true" ht="15" hidden="false" customHeight="false" outlineLevel="0" collapsed="false"/>
    <row r="836" s="2" customFormat="true" ht="15" hidden="false" customHeight="false" outlineLevel="0" collapsed="false"/>
    <row r="837" s="2" customFormat="true" ht="15" hidden="false" customHeight="false" outlineLevel="0" collapsed="false"/>
    <row r="838" s="2" customFormat="true" ht="15" hidden="false" customHeight="false" outlineLevel="0" collapsed="false"/>
    <row r="839" s="2" customFormat="true" ht="15" hidden="false" customHeight="false" outlineLevel="0" collapsed="false"/>
    <row r="840" s="2" customFormat="true" ht="15" hidden="false" customHeight="false" outlineLevel="0" collapsed="false"/>
    <row r="841" s="2" customFormat="true" ht="15" hidden="false" customHeight="false" outlineLevel="0" collapsed="false"/>
    <row r="842" s="2" customFormat="true" ht="15" hidden="false" customHeight="false" outlineLevel="0" collapsed="false"/>
    <row r="843" s="2" customFormat="true" ht="15" hidden="false" customHeight="false" outlineLevel="0" collapsed="false"/>
    <row r="844" s="2" customFormat="true" ht="15" hidden="false" customHeight="false" outlineLevel="0" collapsed="false"/>
    <row r="845" s="2" customFormat="true" ht="15" hidden="false" customHeight="false" outlineLevel="0" collapsed="false"/>
    <row r="846" s="2" customFormat="true" ht="15" hidden="false" customHeight="false" outlineLevel="0" collapsed="false"/>
    <row r="847" s="2" customFormat="true" ht="15" hidden="false" customHeight="false" outlineLevel="0" collapsed="false"/>
    <row r="848" s="2" customFormat="true" ht="15" hidden="false" customHeight="false" outlineLevel="0" collapsed="false"/>
    <row r="849" s="2" customFormat="true" ht="15" hidden="false" customHeight="false" outlineLevel="0" collapsed="false"/>
    <row r="850" s="2" customFormat="true" ht="15" hidden="false" customHeight="false" outlineLevel="0" collapsed="false"/>
    <row r="851" s="2" customFormat="true" ht="15" hidden="false" customHeight="false" outlineLevel="0" collapsed="false"/>
    <row r="852" s="2" customFormat="true" ht="15" hidden="false" customHeight="false" outlineLevel="0" collapsed="false"/>
    <row r="853" s="2" customFormat="true" ht="15" hidden="false" customHeight="false" outlineLevel="0" collapsed="false"/>
    <row r="854" s="2" customFormat="true" ht="15" hidden="false" customHeight="false" outlineLevel="0" collapsed="false"/>
    <row r="855" s="2" customFormat="true" ht="15" hidden="false" customHeight="false" outlineLevel="0" collapsed="false"/>
    <row r="856" s="2" customFormat="true" ht="15" hidden="false" customHeight="false" outlineLevel="0" collapsed="false"/>
    <row r="857" s="2" customFormat="true" ht="15" hidden="false" customHeight="false" outlineLevel="0" collapsed="false"/>
    <row r="858" s="2" customFormat="true" ht="15" hidden="false" customHeight="false" outlineLevel="0" collapsed="false"/>
    <row r="859" s="2" customFormat="true" ht="15" hidden="false" customHeight="false" outlineLevel="0" collapsed="false"/>
    <row r="860" s="2" customFormat="true" ht="15" hidden="false" customHeight="false" outlineLevel="0" collapsed="false"/>
    <row r="861" s="2" customFormat="true" ht="15" hidden="false" customHeight="false" outlineLevel="0" collapsed="false"/>
    <row r="862" s="2" customFormat="true" ht="15" hidden="false" customHeight="false" outlineLevel="0" collapsed="false"/>
    <row r="863" s="2" customFormat="true" ht="15" hidden="false" customHeight="false" outlineLevel="0" collapsed="false"/>
    <row r="864" s="2" customFormat="true" ht="15" hidden="false" customHeight="false" outlineLevel="0" collapsed="false"/>
    <row r="865" s="2" customFormat="true" ht="15" hidden="false" customHeight="false" outlineLevel="0" collapsed="false"/>
    <row r="866" s="2" customFormat="true" ht="15" hidden="false" customHeight="false" outlineLevel="0" collapsed="false"/>
    <row r="867" s="2" customFormat="true" ht="15" hidden="false" customHeight="false" outlineLevel="0" collapsed="false"/>
    <row r="868" s="2" customFormat="true" ht="15" hidden="false" customHeight="false" outlineLevel="0" collapsed="false"/>
    <row r="869" s="2" customFormat="true" ht="15" hidden="false" customHeight="false" outlineLevel="0" collapsed="false"/>
    <row r="870" s="2" customFormat="true" ht="15" hidden="false" customHeight="false" outlineLevel="0" collapsed="false"/>
    <row r="871" s="2" customFormat="true" ht="15" hidden="false" customHeight="false" outlineLevel="0" collapsed="false"/>
    <row r="872" s="2" customFormat="true" ht="15" hidden="false" customHeight="false" outlineLevel="0" collapsed="false"/>
    <row r="873" s="2" customFormat="true" ht="15" hidden="false" customHeight="false" outlineLevel="0" collapsed="false"/>
    <row r="874" s="2" customFormat="true" ht="15" hidden="false" customHeight="false" outlineLevel="0" collapsed="false"/>
    <row r="875" s="2" customFormat="true" ht="15" hidden="false" customHeight="false" outlineLevel="0" collapsed="false"/>
    <row r="876" s="2" customFormat="true" ht="15" hidden="false" customHeight="false" outlineLevel="0" collapsed="false"/>
    <row r="877" s="2" customFormat="true" ht="15" hidden="false" customHeight="false" outlineLevel="0" collapsed="false"/>
    <row r="878" s="2" customFormat="true" ht="15" hidden="false" customHeight="false" outlineLevel="0" collapsed="false"/>
    <row r="879" s="2" customFormat="true" ht="15" hidden="false" customHeight="false" outlineLevel="0" collapsed="false"/>
    <row r="880" s="2" customFormat="true" ht="15" hidden="false" customHeight="false" outlineLevel="0" collapsed="false"/>
    <row r="881" s="2" customFormat="true" ht="15" hidden="false" customHeight="false" outlineLevel="0" collapsed="false"/>
    <row r="882" s="2" customFormat="true" ht="15" hidden="false" customHeight="false" outlineLevel="0" collapsed="false"/>
    <row r="883" s="2" customFormat="true" ht="15" hidden="false" customHeight="false" outlineLevel="0" collapsed="false"/>
    <row r="884" s="2" customFormat="true" ht="15" hidden="false" customHeight="false" outlineLevel="0" collapsed="false"/>
    <row r="885" s="2" customFormat="true" ht="15" hidden="false" customHeight="false" outlineLevel="0" collapsed="false"/>
    <row r="886" s="2" customFormat="true" ht="15" hidden="false" customHeight="false" outlineLevel="0" collapsed="false"/>
    <row r="887" s="2" customFormat="true" ht="15" hidden="false" customHeight="false" outlineLevel="0" collapsed="false"/>
    <row r="888" s="2" customFormat="true" ht="15" hidden="false" customHeight="false" outlineLevel="0" collapsed="false"/>
    <row r="889" s="2" customFormat="true" ht="15" hidden="false" customHeight="false" outlineLevel="0" collapsed="false"/>
    <row r="890" s="2" customFormat="true" ht="15" hidden="false" customHeight="false" outlineLevel="0" collapsed="false"/>
    <row r="891" s="2" customFormat="true" ht="15" hidden="false" customHeight="false" outlineLevel="0" collapsed="false"/>
    <row r="892" s="2" customFormat="true" ht="15" hidden="false" customHeight="false" outlineLevel="0" collapsed="false"/>
    <row r="893" s="2" customFormat="true" ht="15" hidden="false" customHeight="false" outlineLevel="0" collapsed="false"/>
    <row r="894" s="2" customFormat="true" ht="15" hidden="false" customHeight="false" outlineLevel="0" collapsed="false"/>
    <row r="895" s="2" customFormat="true" ht="15" hidden="false" customHeight="false" outlineLevel="0" collapsed="false"/>
    <row r="896" s="2" customFormat="true" ht="15" hidden="false" customHeight="false" outlineLevel="0" collapsed="false"/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/>
    <row r="901" s="2" customFormat="true" ht="15" hidden="false" customHeight="false" outlineLevel="0" collapsed="false"/>
    <row r="902" s="2" customFormat="true" ht="15" hidden="false" customHeight="false" outlineLevel="0" collapsed="false"/>
    <row r="903" s="2" customFormat="true" ht="15" hidden="false" customHeight="false" outlineLevel="0" collapsed="false"/>
    <row r="904" s="2" customFormat="true" ht="15" hidden="false" customHeight="false" outlineLevel="0" collapsed="false"/>
    <row r="905" s="2" customFormat="true" ht="15" hidden="false" customHeight="false" outlineLevel="0" collapsed="false"/>
    <row r="906" s="2" customFormat="true" ht="15" hidden="false" customHeight="false" outlineLevel="0" collapsed="false"/>
    <row r="907" s="2" customFormat="true" ht="15" hidden="false" customHeight="false" outlineLevel="0" collapsed="false"/>
    <row r="908" s="2" customFormat="true" ht="15" hidden="false" customHeight="false" outlineLevel="0" collapsed="false"/>
    <row r="909" s="2" customFormat="true" ht="15" hidden="false" customHeight="false" outlineLevel="0" collapsed="false"/>
    <row r="910" s="2" customFormat="true" ht="15" hidden="false" customHeight="false" outlineLevel="0" collapsed="false"/>
    <row r="911" s="2" customFormat="true" ht="15" hidden="false" customHeight="false" outlineLevel="0" collapsed="false"/>
    <row r="912" s="2" customFormat="true" ht="15" hidden="false" customHeight="false" outlineLevel="0" collapsed="false"/>
    <row r="913" s="2" customFormat="true" ht="15" hidden="false" customHeight="false" outlineLevel="0" collapsed="false"/>
    <row r="914" s="2" customFormat="true" ht="15" hidden="false" customHeight="false" outlineLevel="0" collapsed="false"/>
    <row r="915" s="2" customFormat="true" ht="15" hidden="false" customHeight="false" outlineLevel="0" collapsed="false"/>
    <row r="916" s="2" customFormat="true" ht="15" hidden="false" customHeight="false" outlineLevel="0" collapsed="false"/>
    <row r="917" s="2" customFormat="true" ht="15" hidden="false" customHeight="false" outlineLevel="0" collapsed="false"/>
    <row r="918" s="2" customFormat="true" ht="15" hidden="false" customHeight="false" outlineLevel="0" collapsed="false"/>
    <row r="919" s="2" customFormat="true" ht="15" hidden="false" customHeight="false" outlineLevel="0" collapsed="false"/>
    <row r="920" s="2" customFormat="true" ht="15" hidden="false" customHeight="false" outlineLevel="0" collapsed="false"/>
    <row r="921" s="2" customFormat="true" ht="15" hidden="false" customHeight="false" outlineLevel="0" collapsed="false"/>
    <row r="922" s="2" customFormat="true" ht="15" hidden="false" customHeight="false" outlineLevel="0" collapsed="false"/>
    <row r="923" s="2" customFormat="true" ht="15" hidden="false" customHeight="false" outlineLevel="0" collapsed="false"/>
    <row r="924" s="2" customFormat="true" ht="15" hidden="false" customHeight="false" outlineLevel="0" collapsed="false"/>
    <row r="925" s="2" customFormat="true" ht="15" hidden="false" customHeight="false" outlineLevel="0" collapsed="false"/>
    <row r="926" s="2" customFormat="true" ht="15" hidden="false" customHeight="false" outlineLevel="0" collapsed="false"/>
    <row r="927" s="2" customFormat="true" ht="15" hidden="false" customHeight="false" outlineLevel="0" collapsed="false"/>
    <row r="928" s="2" customFormat="true" ht="15" hidden="false" customHeight="false" outlineLevel="0" collapsed="false"/>
    <row r="929" s="2" customFormat="true" ht="15" hidden="false" customHeight="false" outlineLevel="0" collapsed="false"/>
    <row r="930" s="2" customFormat="true" ht="15" hidden="false" customHeight="false" outlineLevel="0" collapsed="false"/>
    <row r="931" s="2" customFormat="true" ht="15" hidden="false" customHeight="false" outlineLevel="0" collapsed="false"/>
    <row r="932" s="2" customFormat="true" ht="15" hidden="false" customHeight="false" outlineLevel="0" collapsed="false"/>
    <row r="933" s="2" customFormat="true" ht="15" hidden="false" customHeight="false" outlineLevel="0" collapsed="false"/>
    <row r="934" s="2" customFormat="true" ht="15" hidden="false" customHeight="false" outlineLevel="0" collapsed="false"/>
    <row r="935" s="2" customFormat="true" ht="15" hidden="false" customHeight="false" outlineLevel="0" collapsed="false"/>
    <row r="936" s="2" customFormat="true" ht="15" hidden="false" customHeight="false" outlineLevel="0" collapsed="false"/>
    <row r="937" s="2" customFormat="true" ht="15" hidden="false" customHeight="false" outlineLevel="0" collapsed="false"/>
    <row r="938" s="2" customFormat="true" ht="15" hidden="false" customHeight="false" outlineLevel="0" collapsed="false"/>
    <row r="939" s="2" customFormat="true" ht="15" hidden="false" customHeight="false" outlineLevel="0" collapsed="false"/>
    <row r="940" s="2" customFormat="true" ht="15" hidden="false" customHeight="false" outlineLevel="0" collapsed="false"/>
    <row r="941" s="2" customFormat="true" ht="15" hidden="false" customHeight="false" outlineLevel="0" collapsed="false"/>
    <row r="942" s="2" customFormat="true" ht="15" hidden="false" customHeight="false" outlineLevel="0" collapsed="false"/>
    <row r="943" s="2" customFormat="true" ht="15" hidden="false" customHeight="false" outlineLevel="0" collapsed="false"/>
    <row r="944" s="2" customFormat="true" ht="15" hidden="false" customHeight="false" outlineLevel="0" collapsed="false"/>
    <row r="945" s="2" customFormat="true" ht="15" hidden="false" customHeight="false" outlineLevel="0" collapsed="false"/>
    <row r="946" s="2" customFormat="true" ht="15" hidden="false" customHeight="false" outlineLevel="0" collapsed="false"/>
    <row r="947" s="2" customFormat="true" ht="15" hidden="false" customHeight="false" outlineLevel="0" collapsed="false"/>
    <row r="948" s="2" customFormat="true" ht="15" hidden="false" customHeight="false" outlineLevel="0" collapsed="false"/>
    <row r="949" s="2" customFormat="true" ht="15" hidden="false" customHeight="false" outlineLevel="0" collapsed="false"/>
    <row r="950" s="2" customFormat="true" ht="15" hidden="false" customHeight="false" outlineLevel="0" collapsed="false"/>
    <row r="951" s="2" customFormat="true" ht="15" hidden="false" customHeight="false" outlineLevel="0" collapsed="false"/>
    <row r="952" s="2" customFormat="true" ht="15" hidden="false" customHeight="false" outlineLevel="0" collapsed="false"/>
    <row r="953" s="2" customFormat="true" ht="15" hidden="false" customHeight="false" outlineLevel="0" collapsed="false"/>
    <row r="954" s="2" customFormat="true" ht="15" hidden="false" customHeight="false" outlineLevel="0" collapsed="false"/>
    <row r="955" s="2" customFormat="true" ht="15" hidden="false" customHeight="false" outlineLevel="0" collapsed="false"/>
    <row r="956" s="2" customFormat="true" ht="15" hidden="false" customHeight="false" outlineLevel="0" collapsed="false"/>
    <row r="957" s="2" customFormat="true" ht="15" hidden="false" customHeight="false" outlineLevel="0" collapsed="false"/>
    <row r="958" s="2" customFormat="true" ht="15" hidden="false" customHeight="false" outlineLevel="0" collapsed="false"/>
    <row r="959" s="2" customFormat="true" ht="15" hidden="false" customHeight="false" outlineLevel="0" collapsed="false"/>
    <row r="960" s="2" customFormat="true" ht="15" hidden="false" customHeight="false" outlineLevel="0" collapsed="false"/>
    <row r="961" s="2" customFormat="true" ht="15" hidden="false" customHeight="false" outlineLevel="0" collapsed="false"/>
    <row r="962" s="2" customFormat="true" ht="15" hidden="false" customHeight="false" outlineLevel="0" collapsed="false"/>
    <row r="963" s="2" customFormat="true" ht="15" hidden="false" customHeight="false" outlineLevel="0" collapsed="false"/>
    <row r="964" s="2" customFormat="true" ht="15" hidden="false" customHeight="false" outlineLevel="0" collapsed="false"/>
    <row r="965" s="2" customFormat="true" ht="15" hidden="false" customHeight="false" outlineLevel="0" collapsed="false"/>
    <row r="966" s="2" customFormat="true" ht="15" hidden="false" customHeight="false" outlineLevel="0" collapsed="false"/>
    <row r="967" s="2" customFormat="true" ht="15" hidden="false" customHeight="false" outlineLevel="0" collapsed="false"/>
    <row r="968" s="2" customFormat="true" ht="15" hidden="false" customHeight="false" outlineLevel="0" collapsed="false"/>
    <row r="969" s="2" customFormat="true" ht="15" hidden="false" customHeight="false" outlineLevel="0" collapsed="false"/>
    <row r="970" s="2" customFormat="true" ht="15" hidden="false" customHeight="false" outlineLevel="0" collapsed="false"/>
    <row r="971" s="2" customFormat="true" ht="15" hidden="false" customHeight="false" outlineLevel="0" collapsed="false"/>
    <row r="972" s="2" customFormat="true" ht="15" hidden="false" customHeight="false" outlineLevel="0" collapsed="false"/>
    <row r="973" s="2" customFormat="true" ht="15" hidden="false" customHeight="false" outlineLevel="0" collapsed="false"/>
    <row r="974" s="2" customFormat="true" ht="15" hidden="false" customHeight="false" outlineLevel="0" collapsed="false"/>
    <row r="975" s="2" customFormat="true" ht="15" hidden="false" customHeight="false" outlineLevel="0" collapsed="false"/>
    <row r="976" s="2" customFormat="true" ht="15" hidden="false" customHeight="false" outlineLevel="0" collapsed="false"/>
    <row r="977" s="2" customFormat="true" ht="15" hidden="false" customHeight="false" outlineLevel="0" collapsed="false"/>
    <row r="978" s="2" customFormat="true" ht="15" hidden="false" customHeight="false" outlineLevel="0" collapsed="false"/>
    <row r="979" s="2" customFormat="true" ht="15" hidden="false" customHeight="false" outlineLevel="0" collapsed="false"/>
  </sheetData>
  <mergeCells count="39">
    <mergeCell ref="A2:H2"/>
    <mergeCell ref="A3:H3"/>
    <mergeCell ref="A4:H4"/>
    <mergeCell ref="A5:A6"/>
    <mergeCell ref="B5:B6"/>
    <mergeCell ref="C5:D5"/>
    <mergeCell ref="E5:E6"/>
    <mergeCell ref="F5:H5"/>
    <mergeCell ref="B7:H7"/>
    <mergeCell ref="B13:H13"/>
    <mergeCell ref="B19:H19"/>
    <mergeCell ref="B25:H25"/>
    <mergeCell ref="B31:H31"/>
    <mergeCell ref="B37:H37"/>
    <mergeCell ref="A43:H43"/>
    <mergeCell ref="A46:L46"/>
    <mergeCell ref="A47:C48"/>
    <mergeCell ref="D47:K47"/>
    <mergeCell ref="L47:L48"/>
    <mergeCell ref="A49:A54"/>
    <mergeCell ref="B49:B51"/>
    <mergeCell ref="B52:B54"/>
    <mergeCell ref="A55:B57"/>
    <mergeCell ref="A60:L60"/>
    <mergeCell ref="A61:C62"/>
    <mergeCell ref="D61:K61"/>
    <mergeCell ref="L61:L62"/>
    <mergeCell ref="A63:A68"/>
    <mergeCell ref="B63:B65"/>
    <mergeCell ref="B66:B68"/>
    <mergeCell ref="A69:B71"/>
    <mergeCell ref="A75:L75"/>
    <mergeCell ref="A76:C77"/>
    <mergeCell ref="D76:K76"/>
    <mergeCell ref="L76:L77"/>
    <mergeCell ref="A78:A83"/>
    <mergeCell ref="B78:B80"/>
    <mergeCell ref="B81:B83"/>
    <mergeCell ref="A84:B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14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25"/>
    </row>
    <row r="2" customFormat="false" ht="78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126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</row>
    <row r="4" customFormat="false" ht="15" hidden="false" customHeight="false" outlineLevel="0" collapsed="false">
      <c r="A4" s="128" t="s">
        <v>45</v>
      </c>
      <c r="B4" s="128"/>
      <c r="C4" s="128"/>
      <c r="D4" s="128"/>
      <c r="E4" s="128"/>
      <c r="F4" s="128"/>
      <c r="G4" s="128"/>
    </row>
    <row r="5" customFormat="false" ht="15" hidden="false" customHeight="false" outlineLevel="0" collapsed="false">
      <c r="A5" s="129" t="s">
        <v>46</v>
      </c>
      <c r="B5" s="129"/>
      <c r="C5" s="129"/>
      <c r="D5" s="129"/>
      <c r="E5" s="129"/>
      <c r="F5" s="129"/>
      <c r="G5" s="129"/>
    </row>
    <row r="6" customFormat="false" ht="29.25" hidden="false" customHeight="true" outlineLevel="0" collapsed="false">
      <c r="A6" s="130"/>
      <c r="B6" s="131" t="s">
        <v>11</v>
      </c>
      <c r="C6" s="131"/>
      <c r="D6" s="131"/>
      <c r="E6" s="132" t="s">
        <v>47</v>
      </c>
      <c r="F6" s="132"/>
      <c r="G6" s="132"/>
    </row>
    <row r="7" customFormat="false" ht="96" hidden="false" customHeight="false" outlineLevel="0" collapsed="false">
      <c r="A7" s="130"/>
      <c r="B7" s="133" t="s">
        <v>13</v>
      </c>
      <c r="C7" s="133" t="s">
        <v>14</v>
      </c>
      <c r="D7" s="133" t="s">
        <v>15</v>
      </c>
      <c r="E7" s="133" t="s">
        <v>13</v>
      </c>
      <c r="F7" s="133" t="s">
        <v>14</v>
      </c>
      <c r="G7" s="133" t="s">
        <v>15</v>
      </c>
    </row>
    <row r="8" customFormat="false" ht="28.5" hidden="false" customHeight="false" outlineLevel="0" collapsed="false">
      <c r="A8" s="134" t="s">
        <v>48</v>
      </c>
      <c r="B8" s="135" t="n">
        <v>9.76247992404286</v>
      </c>
      <c r="C8" s="135" t="n">
        <v>92.2827636072889</v>
      </c>
      <c r="D8" s="135" t="n">
        <v>70.6930737503412</v>
      </c>
      <c r="E8" s="135" t="n">
        <v>18.5312237495537</v>
      </c>
      <c r="F8" s="135" t="n">
        <v>92.7132296580022</v>
      </c>
      <c r="G8" s="135" t="n">
        <v>70.4002872276579</v>
      </c>
    </row>
    <row r="9" customFormat="false" ht="15" hidden="false" customHeight="false" outlineLevel="0" collapsed="false">
      <c r="A9" s="136" t="s">
        <v>49</v>
      </c>
      <c r="B9" s="135" t="n">
        <v>10.8124355896905</v>
      </c>
      <c r="C9" s="135" t="n">
        <v>96.4808266289939</v>
      </c>
      <c r="D9" s="135" t="n">
        <v>78.4717211630887</v>
      </c>
      <c r="E9" s="135" t="n">
        <v>20.8223438521733</v>
      </c>
      <c r="F9" s="135" t="n">
        <v>97.534526738157</v>
      </c>
      <c r="G9" s="135" t="n">
        <v>80.8726531860686</v>
      </c>
    </row>
    <row r="10" customFormat="false" ht="15" hidden="false" customHeight="false" outlineLevel="0" collapsed="false">
      <c r="A10" s="136" t="s">
        <v>50</v>
      </c>
      <c r="B10" s="135" t="n">
        <v>8.99596573757676</v>
      </c>
      <c r="C10" s="135" t="n">
        <v>89.1526029697497</v>
      </c>
      <c r="D10" s="135" t="n">
        <v>85.3557560418876</v>
      </c>
      <c r="E10" s="135" t="n">
        <v>16.6063445763248</v>
      </c>
      <c r="F10" s="135" t="n">
        <v>90.0074654574126</v>
      </c>
      <c r="G10" s="135" t="n">
        <v>86.7333779969428</v>
      </c>
    </row>
    <row r="11" customFormat="false" ht="15" hidden="false" customHeight="false" outlineLevel="0" collapsed="false">
      <c r="A11" s="136" t="s">
        <v>51</v>
      </c>
      <c r="B11" s="135" t="n">
        <v>7.99517129554552</v>
      </c>
      <c r="C11" s="135" t="n">
        <v>90.3718407165105</v>
      </c>
      <c r="D11" s="135" t="n">
        <v>49.9192882444298</v>
      </c>
      <c r="E11" s="135" t="n">
        <v>15.1892816955954</v>
      </c>
      <c r="F11" s="135" t="n">
        <v>88.6420237715586</v>
      </c>
      <c r="G11" s="135" t="n">
        <v>48.9127581687258</v>
      </c>
    </row>
    <row r="12" customFormat="false" ht="14.25" hidden="false" customHeight="true" outlineLevel="0" collapsed="false">
      <c r="A12" s="136" t="s">
        <v>52</v>
      </c>
      <c r="B12" s="135" t="n">
        <v>15.1006504974004</v>
      </c>
      <c r="C12" s="135" t="n">
        <v>87.8587712954612</v>
      </c>
      <c r="D12" s="135" t="n">
        <v>53.418408532119</v>
      </c>
      <c r="E12" s="135" t="n">
        <v>23.5853787180854</v>
      </c>
      <c r="F12" s="135" t="n">
        <v>87.4017761677671</v>
      </c>
      <c r="G12" s="135" t="n">
        <v>47.6946791561663</v>
      </c>
    </row>
    <row r="13" customFormat="false" ht="15" hidden="false" customHeight="false" outlineLevel="0" collapsed="false">
      <c r="A13" s="136" t="s">
        <v>53</v>
      </c>
      <c r="B13" s="135" t="n">
        <v>8.77703637949403</v>
      </c>
      <c r="C13" s="135" t="n">
        <v>94.2452231995688</v>
      </c>
      <c r="D13" s="135" t="n">
        <v>69.1555787948059</v>
      </c>
      <c r="E13" s="135" t="n">
        <v>16.1374215648421</v>
      </c>
      <c r="F13" s="135" t="n">
        <v>94.7279266279608</v>
      </c>
      <c r="G13" s="135" t="n">
        <v>69.2013593516812</v>
      </c>
    </row>
    <row r="14" customFormat="false" ht="15" hidden="false" customHeight="false" outlineLevel="0" collapsed="false">
      <c r="A14" s="136" t="s">
        <v>54</v>
      </c>
      <c r="B14" s="135" t="n">
        <v>9.20167839540811</v>
      </c>
      <c r="C14" s="135" t="n">
        <v>93.8174840008575</v>
      </c>
      <c r="D14" s="135" t="n">
        <v>80.429460031661</v>
      </c>
      <c r="E14" s="135" t="n">
        <v>18.0785180144178</v>
      </c>
      <c r="F14" s="135" t="n">
        <v>94.9840888409998</v>
      </c>
      <c r="G14" s="135" t="n">
        <v>82.0457938488079</v>
      </c>
    </row>
    <row r="15" customFormat="false" ht="15" hidden="false" customHeight="false" outlineLevel="0" collapsed="false">
      <c r="A15" s="136" t="s">
        <v>55</v>
      </c>
      <c r="B15" s="135" t="n">
        <v>10.7573768102973</v>
      </c>
      <c r="C15" s="135" t="n">
        <v>85.4421619229856</v>
      </c>
      <c r="D15" s="135" t="n">
        <v>56.5850965219912</v>
      </c>
      <c r="E15" s="135" t="n">
        <v>21.4106562401705</v>
      </c>
      <c r="F15" s="135" t="n">
        <v>88.6498780386534</v>
      </c>
      <c r="G15" s="135" t="n">
        <v>56.1702466632794</v>
      </c>
    </row>
    <row r="16" customFormat="false" ht="15" hidden="false" customHeight="false" outlineLevel="0" collapsed="false">
      <c r="A16" s="136" t="s">
        <v>56</v>
      </c>
      <c r="B16" s="135" t="n">
        <v>5.81528261650494</v>
      </c>
      <c r="C16" s="135" t="n">
        <v>90.4511366366293</v>
      </c>
      <c r="D16" s="135" t="n">
        <v>80.9998015731892</v>
      </c>
      <c r="E16" s="135" t="n">
        <v>13.4692127922232</v>
      </c>
      <c r="F16" s="135" t="n">
        <v>88.1582109849841</v>
      </c>
      <c r="G16" s="135" t="n">
        <v>81.6852095604943</v>
      </c>
    </row>
  </sheetData>
  <mergeCells count="7">
    <mergeCell ref="A2:G2"/>
    <mergeCell ref="A3:G3"/>
    <mergeCell ref="A4:G4"/>
    <mergeCell ref="A5:G5"/>
    <mergeCell ref="A6:A7"/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0E0"/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5" activeCellId="0" sqref="P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14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3.56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3.56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137"/>
    </row>
    <row r="2" customFormat="false" ht="48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138"/>
      <c r="B4" s="138"/>
      <c r="C4" s="138"/>
      <c r="D4" s="138"/>
      <c r="E4" s="138"/>
      <c r="F4" s="138"/>
      <c r="G4" s="138"/>
      <c r="M4" s="5" t="s">
        <v>46</v>
      </c>
    </row>
    <row r="5" customFormat="false" ht="15" hidden="false" customHeight="true" outlineLevel="0" collapsed="false">
      <c r="A5" s="130"/>
      <c r="B5" s="130" t="n">
        <v>2014</v>
      </c>
      <c r="C5" s="130"/>
      <c r="D5" s="130"/>
      <c r="E5" s="130"/>
      <c r="F5" s="130"/>
      <c r="G5" s="130"/>
      <c r="H5" s="130" t="n">
        <v>2016</v>
      </c>
      <c r="I5" s="130"/>
      <c r="J5" s="130"/>
      <c r="K5" s="130"/>
      <c r="L5" s="130"/>
      <c r="M5" s="130"/>
    </row>
    <row r="6" customFormat="false" ht="27" hidden="false" customHeight="true" outlineLevel="0" collapsed="false">
      <c r="A6" s="130"/>
      <c r="B6" s="131" t="s">
        <v>11</v>
      </c>
      <c r="C6" s="131"/>
      <c r="D6" s="131"/>
      <c r="E6" s="132" t="s">
        <v>47</v>
      </c>
      <c r="F6" s="132"/>
      <c r="G6" s="132"/>
      <c r="H6" s="131" t="s">
        <v>11</v>
      </c>
      <c r="I6" s="131"/>
      <c r="J6" s="131"/>
      <c r="K6" s="132" t="s">
        <v>47</v>
      </c>
      <c r="L6" s="132"/>
      <c r="M6" s="132"/>
    </row>
    <row r="7" customFormat="false" ht="96" hidden="false" customHeight="false" outlineLevel="0" collapsed="false">
      <c r="A7" s="130"/>
      <c r="B7" s="133" t="s">
        <v>13</v>
      </c>
      <c r="C7" s="133" t="s">
        <v>14</v>
      </c>
      <c r="D7" s="133" t="s">
        <v>15</v>
      </c>
      <c r="E7" s="133" t="s">
        <v>13</v>
      </c>
      <c r="F7" s="133" t="s">
        <v>14</v>
      </c>
      <c r="G7" s="133" t="s">
        <v>15</v>
      </c>
      <c r="H7" s="133" t="s">
        <v>13</v>
      </c>
      <c r="I7" s="133" t="s">
        <v>14</v>
      </c>
      <c r="J7" s="133" t="s">
        <v>15</v>
      </c>
      <c r="K7" s="133" t="s">
        <v>13</v>
      </c>
      <c r="L7" s="133" t="s">
        <v>14</v>
      </c>
      <c r="M7" s="133" t="s">
        <v>15</v>
      </c>
    </row>
    <row r="8" customFormat="false" ht="15" hidden="false" customHeight="false" outlineLevel="0" collapsed="false">
      <c r="A8" s="139" t="s">
        <v>58</v>
      </c>
      <c r="B8" s="140" t="n">
        <v>6.83853451945555</v>
      </c>
      <c r="C8" s="140" t="n">
        <v>94.2222609029769</v>
      </c>
      <c r="D8" s="140" t="n">
        <v>74.2759240271935</v>
      </c>
      <c r="E8" s="140" t="n">
        <v>14.6748369214467</v>
      </c>
      <c r="F8" s="140" t="n">
        <v>94.7935268379682</v>
      </c>
      <c r="G8" s="140" t="n">
        <v>75.2321759485054</v>
      </c>
      <c r="H8" s="140" t="n">
        <v>7.23064203171837</v>
      </c>
      <c r="I8" s="140" t="n">
        <v>95.5205169000684</v>
      </c>
      <c r="J8" s="140" t="n">
        <v>76.3286334586684</v>
      </c>
      <c r="K8" s="140" t="n">
        <v>14.600115117402</v>
      </c>
      <c r="L8" s="140" t="n">
        <v>95.7703311747066</v>
      </c>
      <c r="M8" s="140" t="n">
        <v>75.4241637596698</v>
      </c>
    </row>
    <row r="9" customFormat="false" ht="21" hidden="false" customHeight="true" outlineLevel="0" collapsed="false">
      <c r="A9" s="141" t="s">
        <v>49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</row>
    <row r="10" customFormat="false" ht="15" hidden="false" customHeight="false" outlineLevel="0" collapsed="false">
      <c r="A10" s="143" t="s">
        <v>59</v>
      </c>
      <c r="B10" s="140" t="n">
        <v>3.54411013770061</v>
      </c>
      <c r="C10" s="140" t="n">
        <v>92.1459996624625</v>
      </c>
      <c r="D10" s="140" t="n">
        <v>41.2235761768327</v>
      </c>
      <c r="E10" s="140" t="n">
        <v>9.89194919639486</v>
      </c>
      <c r="F10" s="140" t="n">
        <v>97.0342594714711</v>
      </c>
      <c r="G10" s="140" t="n">
        <v>49.7983734517353</v>
      </c>
      <c r="H10" s="140" t="n">
        <v>5.63009364501198</v>
      </c>
      <c r="I10" s="140" t="n">
        <v>97.9953636495812</v>
      </c>
      <c r="J10" s="140" t="n">
        <v>38.8914388989074</v>
      </c>
      <c r="K10" s="140" t="n">
        <v>13.8859231390626</v>
      </c>
      <c r="L10" s="140" t="n">
        <v>98.1500397230734</v>
      </c>
      <c r="M10" s="140" t="n">
        <v>41.1370813221441</v>
      </c>
    </row>
    <row r="11" customFormat="false" ht="15" hidden="false" customHeight="false" outlineLevel="0" collapsed="false">
      <c r="A11" s="143" t="s">
        <v>60</v>
      </c>
      <c r="B11" s="140" t="n">
        <v>3.24129974409456</v>
      </c>
      <c r="C11" s="140" t="n">
        <v>96.0878420050586</v>
      </c>
      <c r="D11" s="140" t="n">
        <v>54.9291187999761</v>
      </c>
      <c r="E11" s="140" t="n">
        <v>7.08881324194382</v>
      </c>
      <c r="F11" s="140" t="n">
        <v>96.8351112303752</v>
      </c>
      <c r="G11" s="140" t="n">
        <v>59.774571316513</v>
      </c>
      <c r="H11" s="140" t="n">
        <v>5.1586695277437</v>
      </c>
      <c r="I11" s="140" t="n">
        <v>96.9169937102076</v>
      </c>
      <c r="J11" s="140" t="n">
        <v>65.8252629080834</v>
      </c>
      <c r="K11" s="140" t="n">
        <v>11.0989629208012</v>
      </c>
      <c r="L11" s="140" t="n">
        <v>98.9476705194642</v>
      </c>
      <c r="M11" s="140" t="n">
        <v>68.8269231115618</v>
      </c>
    </row>
    <row r="12" customFormat="false" ht="15" hidden="false" customHeight="false" outlineLevel="0" collapsed="false">
      <c r="A12" s="143" t="s">
        <v>61</v>
      </c>
      <c r="B12" s="140" t="n">
        <v>6.27874715739682</v>
      </c>
      <c r="C12" s="140" t="n">
        <v>96.4224107105082</v>
      </c>
      <c r="D12" s="140" t="n">
        <v>85.8816986178588</v>
      </c>
      <c r="E12" s="140" t="n">
        <v>14.8952316152403</v>
      </c>
      <c r="F12" s="140" t="n">
        <v>97.5322248382329</v>
      </c>
      <c r="G12" s="140" t="n">
        <v>90.2349136727106</v>
      </c>
      <c r="H12" s="140" t="n">
        <v>5.88648032662583</v>
      </c>
      <c r="I12" s="140" t="n">
        <v>98.0379475156908</v>
      </c>
      <c r="J12" s="140" t="n">
        <v>88.6898872898899</v>
      </c>
      <c r="K12" s="140" t="n">
        <v>12.5300051836198</v>
      </c>
      <c r="L12" s="140" t="n">
        <v>97.8996086651894</v>
      </c>
      <c r="M12" s="140" t="n">
        <v>90.4083667040723</v>
      </c>
    </row>
    <row r="13" customFormat="false" ht="15" hidden="false" customHeight="false" outlineLevel="0" collapsed="false">
      <c r="A13" s="143" t="s">
        <v>62</v>
      </c>
      <c r="B13" s="140" t="n">
        <v>8.02796028170856</v>
      </c>
      <c r="C13" s="140" t="n">
        <v>91.3131843304717</v>
      </c>
      <c r="D13" s="140" t="n">
        <v>51.9330547082992</v>
      </c>
      <c r="E13" s="140" t="n">
        <v>16.539695643655</v>
      </c>
      <c r="F13" s="140" t="n">
        <v>95.0672290779827</v>
      </c>
      <c r="G13" s="140" t="n">
        <v>54.6968538073547</v>
      </c>
      <c r="H13" s="140" t="n">
        <v>5.51885790746761</v>
      </c>
      <c r="I13" s="140" t="n">
        <v>92.2234414704132</v>
      </c>
      <c r="J13" s="140" t="n">
        <v>52.378288215588</v>
      </c>
      <c r="K13" s="140" t="n">
        <v>11.6469672945751</v>
      </c>
      <c r="L13" s="140" t="n">
        <v>96.3330011732133</v>
      </c>
      <c r="M13" s="140" t="n">
        <v>52.9725885821443</v>
      </c>
    </row>
    <row r="14" customFormat="false" ht="15" hidden="false" customHeight="false" outlineLevel="0" collapsed="false">
      <c r="A14" s="143" t="s">
        <v>63</v>
      </c>
      <c r="B14" s="140" t="n">
        <v>5.25866950551785</v>
      </c>
      <c r="C14" s="140" t="n">
        <v>89.6987135289552</v>
      </c>
      <c r="D14" s="140" t="n">
        <v>71.3207911750266</v>
      </c>
      <c r="E14" s="140" t="n">
        <v>11.5388492209735</v>
      </c>
      <c r="F14" s="140" t="n">
        <v>93.0345515022696</v>
      </c>
      <c r="G14" s="140" t="n">
        <v>71.2530323545242</v>
      </c>
      <c r="H14" s="140" t="n">
        <v>6.73684001952629</v>
      </c>
      <c r="I14" s="140" t="n">
        <v>95.2330815690922</v>
      </c>
      <c r="J14" s="140" t="n">
        <v>81.8626846125996</v>
      </c>
      <c r="K14" s="140" t="n">
        <v>14.7631901454248</v>
      </c>
      <c r="L14" s="140" t="n">
        <v>96.9552865391728</v>
      </c>
      <c r="M14" s="140" t="n">
        <v>86.2243134943092</v>
      </c>
    </row>
    <row r="15" customFormat="false" ht="15" hidden="false" customHeight="false" outlineLevel="0" collapsed="false">
      <c r="A15" s="143" t="s">
        <v>64</v>
      </c>
      <c r="B15" s="140" t="n">
        <v>4.90336832404811</v>
      </c>
      <c r="C15" s="140" t="n">
        <v>94.2489790400558</v>
      </c>
      <c r="D15" s="140" t="n">
        <v>83.5373923369704</v>
      </c>
      <c r="E15" s="140" t="n">
        <v>9.78117628065884</v>
      </c>
      <c r="F15" s="140" t="n">
        <v>94.836929000575</v>
      </c>
      <c r="G15" s="140" t="n">
        <v>84.3179811175727</v>
      </c>
      <c r="H15" s="140" t="n">
        <v>3.14273307552177</v>
      </c>
      <c r="I15" s="140" t="n">
        <v>98.1496179964024</v>
      </c>
      <c r="J15" s="140" t="n">
        <v>84.8396518115532</v>
      </c>
      <c r="K15" s="140" t="n">
        <v>10.2328083924599</v>
      </c>
      <c r="L15" s="140" t="n">
        <v>98.6725410929878</v>
      </c>
      <c r="M15" s="140" t="n">
        <v>83.7521860693556</v>
      </c>
    </row>
    <row r="16" customFormat="false" ht="15" hidden="false" customHeight="false" outlineLevel="0" collapsed="false">
      <c r="A16" s="143" t="s">
        <v>65</v>
      </c>
      <c r="B16" s="140" t="n">
        <v>6.38265770878728</v>
      </c>
      <c r="C16" s="140" t="n">
        <v>93.1772786641795</v>
      </c>
      <c r="D16" s="140" t="n">
        <v>76.1157001927543</v>
      </c>
      <c r="E16" s="140" t="n">
        <v>17.1186359026524</v>
      </c>
      <c r="F16" s="140" t="n">
        <v>95.4979391681622</v>
      </c>
      <c r="G16" s="140" t="n">
        <v>84.1849619302385</v>
      </c>
      <c r="H16" s="140" t="n">
        <v>9.52565827593313</v>
      </c>
      <c r="I16" s="140" t="n">
        <v>98.2896441762925</v>
      </c>
      <c r="J16" s="140" t="n">
        <v>70.9794728261096</v>
      </c>
      <c r="K16" s="140" t="n">
        <v>24.1043805117826</v>
      </c>
      <c r="L16" s="140" t="n">
        <v>99.3037684930847</v>
      </c>
      <c r="M16" s="140" t="n">
        <v>77.912630716592</v>
      </c>
    </row>
    <row r="17" customFormat="false" ht="15" hidden="false" customHeight="false" outlineLevel="0" collapsed="false">
      <c r="A17" s="143" t="s">
        <v>66</v>
      </c>
      <c r="B17" s="140" t="n">
        <v>6.62222728619737</v>
      </c>
      <c r="C17" s="140" t="n">
        <v>92.1712098440429</v>
      </c>
      <c r="D17" s="140" t="n">
        <v>56.4012622749752</v>
      </c>
      <c r="E17" s="140" t="n">
        <v>11.6736156618348</v>
      </c>
      <c r="F17" s="140" t="n">
        <v>96.2499244231877</v>
      </c>
      <c r="G17" s="140" t="n">
        <v>56.660455626888</v>
      </c>
      <c r="H17" s="140" t="n">
        <v>4.55843310123728</v>
      </c>
      <c r="I17" s="140" t="n">
        <v>95.0162509162129</v>
      </c>
      <c r="J17" s="140" t="n">
        <v>50.3517381595412</v>
      </c>
      <c r="K17" s="140" t="n">
        <v>10.957888279073</v>
      </c>
      <c r="L17" s="140" t="n">
        <v>97.665233817445</v>
      </c>
      <c r="M17" s="140" t="n">
        <v>55.9072152668329</v>
      </c>
    </row>
    <row r="18" customFormat="false" ht="15" hidden="false" customHeight="false" outlineLevel="0" collapsed="false">
      <c r="A18" s="143" t="s">
        <v>67</v>
      </c>
      <c r="B18" s="140" t="n">
        <v>6.45378762729201</v>
      </c>
      <c r="C18" s="140" t="n">
        <v>94.7414654134158</v>
      </c>
      <c r="D18" s="140" t="n">
        <v>59.889084599917</v>
      </c>
      <c r="E18" s="140" t="n">
        <v>15.6306351439353</v>
      </c>
      <c r="F18" s="140" t="n">
        <v>98.4378425012761</v>
      </c>
      <c r="G18" s="140" t="n">
        <v>67.4496165548735</v>
      </c>
      <c r="H18" s="140" t="n">
        <v>9.28584241609779</v>
      </c>
      <c r="I18" s="140" t="n">
        <v>97.8659070368285</v>
      </c>
      <c r="J18" s="140" t="n">
        <v>65.7921803839819</v>
      </c>
      <c r="K18" s="140" t="n">
        <v>20.0116524397464</v>
      </c>
      <c r="L18" s="140" t="n">
        <v>99.0914191756639</v>
      </c>
      <c r="M18" s="140" t="n">
        <v>64.4178085878212</v>
      </c>
    </row>
    <row r="19" customFormat="false" ht="15" hidden="false" customHeight="false" outlineLevel="0" collapsed="false">
      <c r="A19" s="143" t="s">
        <v>68</v>
      </c>
      <c r="B19" s="140" t="n">
        <v>6.52514323242575</v>
      </c>
      <c r="C19" s="140" t="n">
        <v>99.8588889207377</v>
      </c>
      <c r="D19" s="140" t="n">
        <v>97.9359683245186</v>
      </c>
      <c r="E19" s="140" t="n">
        <v>16.9180407813049</v>
      </c>
      <c r="F19" s="140" t="n">
        <v>100</v>
      </c>
      <c r="G19" s="140" t="n">
        <v>99.1529689350352</v>
      </c>
      <c r="H19" s="140" t="n">
        <v>7.39234563030701</v>
      </c>
      <c r="I19" s="140" t="n">
        <v>100</v>
      </c>
      <c r="J19" s="140" t="n">
        <v>98.4320293380647</v>
      </c>
      <c r="K19" s="140" t="n">
        <v>15.5491224574226</v>
      </c>
      <c r="L19" s="140" t="n">
        <v>100</v>
      </c>
      <c r="M19" s="140" t="n">
        <v>99.1395461909083</v>
      </c>
    </row>
    <row r="20" customFormat="false" ht="15" hidden="false" customHeight="false" outlineLevel="0" collapsed="false">
      <c r="A20" s="143" t="s">
        <v>69</v>
      </c>
      <c r="B20" s="140" t="n">
        <v>7.7779050627552</v>
      </c>
      <c r="C20" s="140" t="n">
        <v>96.413438627321</v>
      </c>
      <c r="D20" s="140" t="n">
        <v>67.8394471479507</v>
      </c>
      <c r="E20" s="140" t="n">
        <v>18.1924034345416</v>
      </c>
      <c r="F20" s="140" t="n">
        <v>98.0359587261545</v>
      </c>
      <c r="G20" s="140" t="n">
        <v>71.5496432666111</v>
      </c>
      <c r="H20" s="140" t="n">
        <v>7.82108891161313</v>
      </c>
      <c r="I20" s="140" t="n">
        <v>97.6468261941847</v>
      </c>
      <c r="J20" s="140" t="n">
        <v>73.4467568269749</v>
      </c>
      <c r="K20" s="140" t="n">
        <v>18.3977268033024</v>
      </c>
      <c r="L20" s="140" t="n">
        <v>99.795026742912</v>
      </c>
      <c r="M20" s="140" t="n">
        <v>73.8248953987241</v>
      </c>
    </row>
    <row r="21" customFormat="false" ht="15" hidden="false" customHeight="false" outlineLevel="0" collapsed="false">
      <c r="A21" s="143" t="s">
        <v>70</v>
      </c>
      <c r="B21" s="140" t="n">
        <v>3.27770360061005</v>
      </c>
      <c r="C21" s="140" t="n">
        <v>97.419290683977</v>
      </c>
      <c r="D21" s="140" t="n">
        <v>70.4761631985739</v>
      </c>
      <c r="E21" s="140" t="n">
        <v>10.4596721719646</v>
      </c>
      <c r="F21" s="140" t="n">
        <v>99.1573682051579</v>
      </c>
      <c r="G21" s="140" t="n">
        <v>83.1594072233241</v>
      </c>
      <c r="H21" s="140" t="n">
        <v>2.82681549681351</v>
      </c>
      <c r="I21" s="140" t="n">
        <v>99.9240027717366</v>
      </c>
      <c r="J21" s="140" t="n">
        <v>78.0481188875562</v>
      </c>
      <c r="K21" s="140" t="n">
        <v>4.95607942937255</v>
      </c>
      <c r="L21" s="140" t="n">
        <v>100</v>
      </c>
      <c r="M21" s="140" t="n">
        <v>73.7655939880785</v>
      </c>
    </row>
    <row r="22" customFormat="false" ht="15" hidden="false" customHeight="false" outlineLevel="0" collapsed="false">
      <c r="A22" s="143" t="s">
        <v>71</v>
      </c>
      <c r="B22" s="140" t="n">
        <v>3.16673535813859</v>
      </c>
      <c r="C22" s="140" t="n">
        <v>89.8340283288778</v>
      </c>
      <c r="D22" s="140" t="n">
        <v>73.2240172823737</v>
      </c>
      <c r="E22" s="140" t="n">
        <v>8.4203018703639</v>
      </c>
      <c r="F22" s="140" t="n">
        <v>94.1240016710056</v>
      </c>
      <c r="G22" s="140" t="n">
        <v>71.4916168488777</v>
      </c>
      <c r="H22" s="140" t="n">
        <v>7.45342967219913</v>
      </c>
      <c r="I22" s="140" t="n">
        <v>96.6898771946666</v>
      </c>
      <c r="J22" s="140" t="n">
        <v>77.8170557794907</v>
      </c>
      <c r="K22" s="140" t="n">
        <v>10.7641905184515</v>
      </c>
      <c r="L22" s="140" t="n">
        <v>97.9222935646031</v>
      </c>
      <c r="M22" s="140" t="n">
        <v>81.3008210089544</v>
      </c>
    </row>
    <row r="23" customFormat="false" ht="15" hidden="false" customHeight="false" outlineLevel="0" collapsed="false">
      <c r="A23" s="143" t="s">
        <v>72</v>
      </c>
      <c r="B23" s="140" t="n">
        <v>7.54764283548184</v>
      </c>
      <c r="C23" s="140" t="n">
        <v>91.6456564545224</v>
      </c>
      <c r="D23" s="140" t="n">
        <v>50.9950461005522</v>
      </c>
      <c r="E23" s="140" t="n">
        <v>15.1317223427208</v>
      </c>
      <c r="F23" s="140" t="n">
        <v>98.441772110845</v>
      </c>
      <c r="G23" s="140" t="n">
        <v>61.3100858303471</v>
      </c>
      <c r="H23" s="140" t="n">
        <v>8.10274711500176</v>
      </c>
      <c r="I23" s="140" t="n">
        <v>94.040647598081</v>
      </c>
      <c r="J23" s="140" t="n">
        <v>42.6330924996658</v>
      </c>
      <c r="K23" s="140" t="n">
        <v>14.9515868073141</v>
      </c>
      <c r="L23" s="140" t="n">
        <v>93.6507513394707</v>
      </c>
      <c r="M23" s="140" t="n">
        <v>44.0505529532169</v>
      </c>
    </row>
    <row r="24" customFormat="false" ht="15" hidden="false" customHeight="false" outlineLevel="0" collapsed="false">
      <c r="A24" s="143" t="s">
        <v>73</v>
      </c>
      <c r="B24" s="140" t="n">
        <v>5.96194148285838</v>
      </c>
      <c r="C24" s="140" t="n">
        <v>87.0549972614796</v>
      </c>
      <c r="D24" s="140" t="n">
        <v>69.4878428048882</v>
      </c>
      <c r="E24" s="140" t="n">
        <v>20.5786335405089</v>
      </c>
      <c r="F24" s="140" t="n">
        <v>92.5622500912508</v>
      </c>
      <c r="G24" s="140" t="n">
        <v>76.8206911274581</v>
      </c>
      <c r="H24" s="140" t="n">
        <v>6.68797284579146</v>
      </c>
      <c r="I24" s="140" t="n">
        <v>91.9861676819088</v>
      </c>
      <c r="J24" s="140" t="n">
        <v>69.6773152995776</v>
      </c>
      <c r="K24" s="140" t="n">
        <v>14.6859378995342</v>
      </c>
      <c r="L24" s="140" t="n">
        <v>95.1675474176615</v>
      </c>
      <c r="M24" s="140" t="n">
        <v>73.8761650731258</v>
      </c>
    </row>
    <row r="25" customFormat="false" ht="15" hidden="false" customHeight="false" outlineLevel="0" collapsed="false">
      <c r="A25" s="143" t="s">
        <v>74</v>
      </c>
      <c r="B25" s="140" t="n">
        <v>3.56510291190979</v>
      </c>
      <c r="C25" s="140" t="n">
        <v>98.5822935521463</v>
      </c>
      <c r="D25" s="140" t="n">
        <v>86.3811456933397</v>
      </c>
      <c r="E25" s="140" t="n">
        <v>7.07829445771181</v>
      </c>
      <c r="F25" s="140" t="n">
        <v>98.1949166002221</v>
      </c>
      <c r="G25" s="140" t="n">
        <v>92.7806598357031</v>
      </c>
      <c r="H25" s="140" t="n">
        <v>3.85110432942126</v>
      </c>
      <c r="I25" s="140" t="n">
        <v>99.9855817541214</v>
      </c>
      <c r="J25" s="140" t="n">
        <v>93.2619696207865</v>
      </c>
      <c r="K25" s="140" t="n">
        <v>6.66834505595902</v>
      </c>
      <c r="L25" s="140" t="n">
        <v>100</v>
      </c>
      <c r="M25" s="140" t="n">
        <v>93.0579730919665</v>
      </c>
    </row>
    <row r="26" customFormat="false" ht="15" hidden="false" customHeight="false" outlineLevel="0" collapsed="false">
      <c r="A26" s="143" t="s">
        <v>75</v>
      </c>
      <c r="B26" s="140" t="n">
        <v>7.60849354445216</v>
      </c>
      <c r="C26" s="140" t="n">
        <v>93.7571724109593</v>
      </c>
      <c r="D26" s="140" t="n">
        <v>85.2385797365221</v>
      </c>
      <c r="E26" s="140" t="n">
        <v>18.1202504334401</v>
      </c>
      <c r="F26" s="140" t="n">
        <v>95.2091822341372</v>
      </c>
      <c r="G26" s="140" t="n">
        <v>87.2704014454228</v>
      </c>
      <c r="H26" s="140" t="n">
        <v>8.52034036522209</v>
      </c>
      <c r="I26" s="140" t="n">
        <v>98.8010569895999</v>
      </c>
      <c r="J26" s="140" t="n">
        <v>88.9957002762644</v>
      </c>
      <c r="K26" s="140" t="n">
        <v>14.9815718410126</v>
      </c>
      <c r="L26" s="140" t="n">
        <v>99.4624520139037</v>
      </c>
      <c r="M26" s="140" t="n">
        <v>88.6281233813785</v>
      </c>
    </row>
    <row r="27" customFormat="false" ht="15" hidden="false" customHeight="false" outlineLevel="0" collapsed="false">
      <c r="A27" s="143" t="s">
        <v>76</v>
      </c>
      <c r="B27" s="140" t="n">
        <v>10.6145979150159</v>
      </c>
      <c r="C27" s="140" t="n">
        <v>99.8951409547258</v>
      </c>
      <c r="D27" s="140" t="n">
        <v>99.9208588291172</v>
      </c>
      <c r="E27" s="140" t="n">
        <v>19.1843349845813</v>
      </c>
      <c r="F27" s="140" t="n">
        <v>99.9167494589375</v>
      </c>
      <c r="G27" s="140" t="n">
        <v>99.9194133639036</v>
      </c>
      <c r="H27" s="140" t="n">
        <v>14.750744149578</v>
      </c>
      <c r="I27" s="140" t="n">
        <v>100</v>
      </c>
      <c r="J27" s="140" t="n">
        <v>99.9999999999999</v>
      </c>
      <c r="K27" s="140" t="n">
        <v>26.8211776720781</v>
      </c>
      <c r="L27" s="140" t="n">
        <v>100</v>
      </c>
      <c r="M27" s="140" t="n">
        <v>100</v>
      </c>
    </row>
    <row r="28" customFormat="false" ht="29.25" hidden="false" customHeight="false" outlineLevel="0" collapsed="false">
      <c r="A28" s="141" t="s">
        <v>50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</row>
    <row r="29" customFormat="false" ht="15" hidden="false" customHeight="false" outlineLevel="0" collapsed="false">
      <c r="A29" s="143" t="s">
        <v>77</v>
      </c>
      <c r="B29" s="140" t="n">
        <v>10.1836159988349</v>
      </c>
      <c r="C29" s="140" t="n">
        <v>90.074838223378</v>
      </c>
      <c r="D29" s="140" t="n">
        <v>87.8424296228398</v>
      </c>
      <c r="E29" s="140" t="n">
        <v>22.1943054440257</v>
      </c>
      <c r="F29" s="140" t="n">
        <v>93.0371986267919</v>
      </c>
      <c r="G29" s="140" t="n">
        <v>91.1991913056561</v>
      </c>
      <c r="H29" s="140" t="n">
        <v>8.43712002349941</v>
      </c>
      <c r="I29" s="140" t="n">
        <v>88.4892452086773</v>
      </c>
      <c r="J29" s="140" t="n">
        <v>86.9536635207025</v>
      </c>
      <c r="K29" s="140" t="n">
        <v>17.3928350122561</v>
      </c>
      <c r="L29" s="140" t="n">
        <v>92.3535443822351</v>
      </c>
      <c r="M29" s="140" t="n">
        <v>91.1504230665885</v>
      </c>
    </row>
    <row r="30" customFormat="false" ht="15" hidden="false" customHeight="false" outlineLevel="0" collapsed="false">
      <c r="A30" s="143" t="s">
        <v>78</v>
      </c>
      <c r="B30" s="140" t="n">
        <v>7.96085192371844</v>
      </c>
      <c r="C30" s="140" t="n">
        <v>89.8884597241687</v>
      </c>
      <c r="D30" s="140" t="n">
        <v>84.0052000256131</v>
      </c>
      <c r="E30" s="140" t="n">
        <v>11.6837314407968</v>
      </c>
      <c r="F30" s="140" t="n">
        <v>95.0524877589215</v>
      </c>
      <c r="G30" s="140" t="n">
        <v>89.1916665781749</v>
      </c>
      <c r="H30" s="140" t="n">
        <v>5.10534248796394</v>
      </c>
      <c r="I30" s="140" t="n">
        <v>86.0132482652186</v>
      </c>
      <c r="J30" s="140" t="n">
        <v>80.4335056423045</v>
      </c>
      <c r="K30" s="140" t="n">
        <v>8.91638912915653</v>
      </c>
      <c r="L30" s="140" t="n">
        <v>86.4698666533479</v>
      </c>
      <c r="M30" s="140" t="n">
        <v>79.4231003531745</v>
      </c>
    </row>
    <row r="31" customFormat="false" ht="15" hidden="false" customHeight="false" outlineLevel="0" collapsed="false">
      <c r="A31" s="143" t="s">
        <v>79</v>
      </c>
      <c r="B31" s="140" t="n">
        <v>7.27376062608022</v>
      </c>
      <c r="C31" s="140" t="n">
        <v>87.6955899147027</v>
      </c>
      <c r="D31" s="140" t="n">
        <v>71.6128715710464</v>
      </c>
      <c r="E31" s="140" t="n">
        <v>16.4045062579719</v>
      </c>
      <c r="F31" s="140" t="n">
        <v>86.3668210515994</v>
      </c>
      <c r="G31" s="140" t="n">
        <v>67.0486416638685</v>
      </c>
      <c r="H31" s="140" t="n">
        <v>4.88120576829109</v>
      </c>
      <c r="I31" s="140" t="n">
        <v>85.6226041417682</v>
      </c>
      <c r="J31" s="140" t="n">
        <v>79.9627825133325</v>
      </c>
      <c r="K31" s="140" t="n">
        <v>11.8229807326343</v>
      </c>
      <c r="L31" s="140" t="n">
        <v>86.7263742332003</v>
      </c>
      <c r="M31" s="140" t="n">
        <v>82.5308481943395</v>
      </c>
    </row>
    <row r="32" customFormat="false" ht="15" hidden="false" customHeight="false" outlineLevel="0" collapsed="false">
      <c r="A32" s="143" t="s">
        <v>80</v>
      </c>
      <c r="B32" s="140" t="n">
        <v>6.2740413671506</v>
      </c>
      <c r="C32" s="140" t="n">
        <v>71.0370702179032</v>
      </c>
      <c r="D32" s="140" t="n">
        <v>71.7971507053861</v>
      </c>
      <c r="E32" s="144" t="s">
        <v>81</v>
      </c>
      <c r="F32" s="144" t="s">
        <v>82</v>
      </c>
      <c r="G32" s="144" t="s">
        <v>82</v>
      </c>
      <c r="H32" s="140" t="n">
        <v>8.4891337353056</v>
      </c>
      <c r="I32" s="140" t="n">
        <v>81.068082245261</v>
      </c>
      <c r="J32" s="140" t="n">
        <v>79.3004164317009</v>
      </c>
      <c r="K32" s="144" t="s">
        <v>82</v>
      </c>
      <c r="L32" s="144" t="s">
        <v>82</v>
      </c>
      <c r="M32" s="144" t="s">
        <v>82</v>
      </c>
    </row>
    <row r="33" customFormat="false" ht="15" hidden="false" customHeight="false" outlineLevel="0" collapsed="false">
      <c r="A33" s="143" t="s">
        <v>83</v>
      </c>
      <c r="B33" s="140" t="n">
        <v>3.37577780265589</v>
      </c>
      <c r="C33" s="140" t="n">
        <v>93.2000126489663</v>
      </c>
      <c r="D33" s="140" t="n">
        <v>79.8361014932531</v>
      </c>
      <c r="E33" s="140" t="n">
        <v>6.53530610126721</v>
      </c>
      <c r="F33" s="140" t="n">
        <v>94.1696605678706</v>
      </c>
      <c r="G33" s="140" t="n">
        <v>78.9897312871885</v>
      </c>
      <c r="H33" s="140" t="n">
        <v>5.17390184317504</v>
      </c>
      <c r="I33" s="140" t="n">
        <v>93.1778895153581</v>
      </c>
      <c r="J33" s="140" t="n">
        <v>81.6142684942482</v>
      </c>
      <c r="K33" s="140" t="n">
        <v>11.9185383483297</v>
      </c>
      <c r="L33" s="140" t="n">
        <v>94.3731182483322</v>
      </c>
      <c r="M33" s="140" t="n">
        <v>82.3927073179627</v>
      </c>
    </row>
    <row r="34" customFormat="false" ht="15" hidden="false" customHeight="false" outlineLevel="0" collapsed="false">
      <c r="A34" s="143" t="s">
        <v>84</v>
      </c>
      <c r="B34" s="140" t="n">
        <v>6.95385701923679</v>
      </c>
      <c r="C34" s="140" t="n">
        <v>99.3219912787706</v>
      </c>
      <c r="D34" s="140" t="n">
        <v>89.1372166434523</v>
      </c>
      <c r="E34" s="140" t="n">
        <v>14.0222455410163</v>
      </c>
      <c r="F34" s="140" t="n">
        <v>100</v>
      </c>
      <c r="G34" s="140" t="n">
        <v>90.8543064552977</v>
      </c>
      <c r="H34" s="140" t="n">
        <v>11.270472173275</v>
      </c>
      <c r="I34" s="140" t="n">
        <v>99.6377676483091</v>
      </c>
      <c r="J34" s="140" t="n">
        <v>94.1201645178511</v>
      </c>
      <c r="K34" s="140" t="n">
        <v>17.0273578939193</v>
      </c>
      <c r="L34" s="140" t="n">
        <v>99.0921632227355</v>
      </c>
      <c r="M34" s="140" t="n">
        <v>92.2805395389435</v>
      </c>
    </row>
    <row r="35" customFormat="false" ht="15" hidden="false" customHeight="false" outlineLevel="0" collapsed="false">
      <c r="A35" s="143" t="s">
        <v>85</v>
      </c>
      <c r="B35" s="140" t="n">
        <v>7.83656856139057</v>
      </c>
      <c r="C35" s="140" t="n">
        <v>96.3415373280018</v>
      </c>
      <c r="D35" s="140" t="n">
        <v>94.8907974600873</v>
      </c>
      <c r="E35" s="140" t="n">
        <v>19.3242417881566</v>
      </c>
      <c r="F35" s="140" t="n">
        <v>96.6983874609856</v>
      </c>
      <c r="G35" s="140" t="n">
        <v>96.2930124600584</v>
      </c>
      <c r="H35" s="140" t="n">
        <v>5.40420060513615</v>
      </c>
      <c r="I35" s="140" t="n">
        <v>96.2946334547107</v>
      </c>
      <c r="J35" s="140" t="n">
        <v>94.1259057281738</v>
      </c>
      <c r="K35" s="140" t="n">
        <v>14.0358977073177</v>
      </c>
      <c r="L35" s="140" t="n">
        <v>95.3055208484947</v>
      </c>
      <c r="M35" s="140" t="n">
        <v>95.2602966555836</v>
      </c>
    </row>
    <row r="36" customFormat="false" ht="15" hidden="false" customHeight="false" outlineLevel="0" collapsed="false">
      <c r="A36" s="143" t="s">
        <v>86</v>
      </c>
      <c r="B36" s="140" t="n">
        <v>8.59340709065701</v>
      </c>
      <c r="C36" s="140" t="n">
        <v>99.7984639401866</v>
      </c>
      <c r="D36" s="140" t="n">
        <v>99.4494576126617</v>
      </c>
      <c r="E36" s="140" t="n">
        <v>15.0217648572563</v>
      </c>
      <c r="F36" s="140" t="n">
        <v>100</v>
      </c>
      <c r="G36" s="140" t="n">
        <v>99.0155561821388</v>
      </c>
      <c r="H36" s="140" t="n">
        <v>2.94156376587737</v>
      </c>
      <c r="I36" s="140" t="n">
        <v>100</v>
      </c>
      <c r="J36" s="140" t="n">
        <v>99.7645115481997</v>
      </c>
      <c r="K36" s="140" t="n">
        <v>6.86262431632117</v>
      </c>
      <c r="L36" s="140" t="n">
        <v>100</v>
      </c>
      <c r="M36" s="140" t="n">
        <v>100</v>
      </c>
    </row>
    <row r="37" customFormat="false" ht="15" hidden="false" customHeight="false" outlineLevel="0" collapsed="false">
      <c r="A37" s="143" t="s">
        <v>87</v>
      </c>
      <c r="B37" s="140" t="n">
        <v>4.93899600899202</v>
      </c>
      <c r="C37" s="140" t="n">
        <v>92.6951874629295</v>
      </c>
      <c r="D37" s="140" t="n">
        <v>81.9646910792661</v>
      </c>
      <c r="E37" s="140" t="n">
        <v>8.67583997890145</v>
      </c>
      <c r="F37" s="140" t="n">
        <v>92.6621376985756</v>
      </c>
      <c r="G37" s="140" t="n">
        <v>84.3368211698558</v>
      </c>
      <c r="H37" s="140" t="n">
        <v>5.89959878936085</v>
      </c>
      <c r="I37" s="140" t="n">
        <v>91.2347447589121</v>
      </c>
      <c r="J37" s="140" t="n">
        <v>77.7760332569783</v>
      </c>
      <c r="K37" s="140" t="n">
        <v>13.0549952642644</v>
      </c>
      <c r="L37" s="140" t="n">
        <v>95.340759759298</v>
      </c>
      <c r="M37" s="140" t="n">
        <v>84.9664622052117</v>
      </c>
    </row>
    <row r="38" customFormat="false" ht="15" hidden="false" customHeight="false" outlineLevel="0" collapsed="false">
      <c r="A38" s="143" t="s">
        <v>88</v>
      </c>
      <c r="B38" s="140" t="n">
        <v>12.3265053230746</v>
      </c>
      <c r="C38" s="140" t="n">
        <v>90.1611013542682</v>
      </c>
      <c r="D38" s="140" t="n">
        <v>77.6098518458583</v>
      </c>
      <c r="E38" s="140" t="n">
        <v>27.1221943435139</v>
      </c>
      <c r="F38" s="140" t="n">
        <v>95.6119418865234</v>
      </c>
      <c r="G38" s="140" t="n">
        <v>85.8297845711272</v>
      </c>
      <c r="H38" s="140" t="n">
        <v>7.67423712688534</v>
      </c>
      <c r="I38" s="140" t="n">
        <v>96.4520850766127</v>
      </c>
      <c r="J38" s="140" t="n">
        <v>76.3294851600432</v>
      </c>
      <c r="K38" s="140" t="n">
        <v>14.0825378103768</v>
      </c>
      <c r="L38" s="140" t="n">
        <v>95.9239738061013</v>
      </c>
      <c r="M38" s="140" t="n">
        <v>77.4285257946015</v>
      </c>
    </row>
    <row r="39" customFormat="false" ht="15" hidden="false" customHeight="false" outlineLevel="0" collapsed="false">
      <c r="A39" s="143" t="s">
        <v>89</v>
      </c>
      <c r="B39" s="140" t="n">
        <v>6.83416338555466</v>
      </c>
      <c r="C39" s="140" t="n">
        <v>100</v>
      </c>
      <c r="D39" s="140" t="n">
        <v>100</v>
      </c>
      <c r="E39" s="140" t="n">
        <v>13.7758009084757</v>
      </c>
      <c r="F39" s="140" t="n">
        <v>100</v>
      </c>
      <c r="G39" s="140" t="n">
        <v>100</v>
      </c>
      <c r="H39" s="140" t="n">
        <v>5.31693701335648</v>
      </c>
      <c r="I39" s="140" t="n">
        <v>100</v>
      </c>
      <c r="J39" s="140" t="n">
        <v>100</v>
      </c>
      <c r="K39" s="140" t="n">
        <v>11.725199026838</v>
      </c>
      <c r="L39" s="140" t="n">
        <v>100</v>
      </c>
      <c r="M39" s="140" t="n">
        <v>100</v>
      </c>
    </row>
    <row r="40" customFormat="false" ht="15" hidden="false" customHeight="false" outlineLevel="0" collapsed="false">
      <c r="A40" s="141" t="s">
        <v>5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</row>
    <row r="41" customFormat="false" ht="15" hidden="false" customHeight="false" outlineLevel="0" collapsed="false">
      <c r="A41" s="143" t="s">
        <v>90</v>
      </c>
      <c r="B41" s="140" t="n">
        <v>7.48228307600419</v>
      </c>
      <c r="C41" s="140" t="n">
        <v>99.5249770113284</v>
      </c>
      <c r="D41" s="140" t="n">
        <v>96.9888811858791</v>
      </c>
      <c r="E41" s="140" t="n">
        <v>15.1127251771693</v>
      </c>
      <c r="F41" s="140" t="n">
        <v>100</v>
      </c>
      <c r="G41" s="140" t="n">
        <v>98.2879761700663</v>
      </c>
      <c r="H41" s="140" t="n">
        <v>4.31512832095396</v>
      </c>
      <c r="I41" s="140" t="n">
        <v>96.2834312060935</v>
      </c>
      <c r="J41" s="140" t="n">
        <v>87.3275644120984</v>
      </c>
      <c r="K41" s="140" t="n">
        <v>9.37567971665557</v>
      </c>
      <c r="L41" s="140" t="n">
        <v>94.7635057023411</v>
      </c>
      <c r="M41" s="140" t="n">
        <v>83.2329422161632</v>
      </c>
    </row>
    <row r="42" customFormat="false" ht="15" hidden="false" customHeight="false" outlineLevel="0" collapsed="false">
      <c r="A42" s="143" t="s">
        <v>91</v>
      </c>
      <c r="B42" s="140" t="n">
        <v>5.25160775477717</v>
      </c>
      <c r="C42" s="140" t="n">
        <v>77.7776159096818</v>
      </c>
      <c r="D42" s="140" t="n">
        <v>66.759821750863</v>
      </c>
      <c r="E42" s="140" t="n">
        <v>12.3744400542264</v>
      </c>
      <c r="F42" s="140" t="n">
        <v>78.360397780843</v>
      </c>
      <c r="G42" s="140" t="n">
        <v>71.2054333300579</v>
      </c>
      <c r="H42" s="140" t="n">
        <v>8.98739803525776</v>
      </c>
      <c r="I42" s="140" t="n">
        <v>88.2393921467052</v>
      </c>
      <c r="J42" s="140" t="n">
        <v>77.3158329979605</v>
      </c>
      <c r="K42" s="140" t="n">
        <v>15.3994304517764</v>
      </c>
      <c r="L42" s="140" t="n">
        <v>92.0263248690708</v>
      </c>
      <c r="M42" s="140" t="n">
        <v>85.6670563214188</v>
      </c>
    </row>
    <row r="43" customFormat="false" ht="15" hidden="false" customHeight="false" outlineLevel="0" collapsed="false">
      <c r="A43" s="143" t="s">
        <v>92</v>
      </c>
      <c r="B43" s="140" t="n">
        <v>5.68192085200355</v>
      </c>
      <c r="C43" s="140" t="n">
        <v>90.6792687679006</v>
      </c>
      <c r="D43" s="140" t="n">
        <v>53.7621559060574</v>
      </c>
      <c r="E43" s="140" t="n">
        <v>12.4729201364773</v>
      </c>
      <c r="F43" s="140" t="n">
        <v>87.7092636383468</v>
      </c>
      <c r="G43" s="140" t="n">
        <v>50.8341513597149</v>
      </c>
      <c r="H43" s="140" t="n">
        <v>6.50212762778606</v>
      </c>
      <c r="I43" s="140" t="n">
        <v>97.509983822852</v>
      </c>
      <c r="J43" s="140" t="n">
        <v>71.0280045947528</v>
      </c>
      <c r="K43" s="140" t="n">
        <v>12.4197788885316</v>
      </c>
      <c r="L43" s="140" t="n">
        <v>96.4017827274528</v>
      </c>
      <c r="M43" s="140" t="n">
        <v>64.8858879048</v>
      </c>
    </row>
    <row r="44" customFormat="false" ht="15" hidden="false" customHeight="false" outlineLevel="0" collapsed="false">
      <c r="A44" s="143" t="s">
        <v>93</v>
      </c>
      <c r="B44" s="140" t="n">
        <v>6.87431760545431</v>
      </c>
      <c r="C44" s="140" t="n">
        <v>99.0518867446139</v>
      </c>
      <c r="D44" s="140" t="n">
        <v>58.2890712004693</v>
      </c>
      <c r="E44" s="140" t="n">
        <v>15.7649425794784</v>
      </c>
      <c r="F44" s="140" t="n">
        <v>99.8027856990372</v>
      </c>
      <c r="G44" s="140" t="n">
        <v>62.1307596781596</v>
      </c>
      <c r="H44" s="140" t="n">
        <v>6.13736425205693</v>
      </c>
      <c r="I44" s="140" t="n">
        <v>99.4204201649454</v>
      </c>
      <c r="J44" s="140" t="n">
        <v>52.621701161406</v>
      </c>
      <c r="K44" s="140" t="n">
        <v>11.4605131788864</v>
      </c>
      <c r="L44" s="140" t="n">
        <v>99.3296134463745</v>
      </c>
      <c r="M44" s="140" t="n">
        <v>50.7247357296189</v>
      </c>
    </row>
    <row r="45" customFormat="false" ht="15" hidden="false" customHeight="false" outlineLevel="0" collapsed="false">
      <c r="A45" s="143" t="s">
        <v>94</v>
      </c>
      <c r="B45" s="140" t="n">
        <v>7.3746277867401</v>
      </c>
      <c r="C45" s="140" t="n">
        <v>96.7046368127928</v>
      </c>
      <c r="D45" s="140" t="n">
        <v>75.9652049690829</v>
      </c>
      <c r="E45" s="140" t="n">
        <v>17.7005890823909</v>
      </c>
      <c r="F45" s="140" t="n">
        <v>98.436262362143</v>
      </c>
      <c r="G45" s="140" t="n">
        <v>72.6995008215559</v>
      </c>
      <c r="H45" s="140" t="n">
        <v>10.7662156402704</v>
      </c>
      <c r="I45" s="140" t="n">
        <v>100</v>
      </c>
      <c r="J45" s="140" t="n">
        <v>69.7252487572685</v>
      </c>
      <c r="K45" s="140" t="n">
        <v>20.8043464717365</v>
      </c>
      <c r="L45" s="140" t="n">
        <v>100</v>
      </c>
      <c r="M45" s="140" t="n">
        <v>68.9250892968393</v>
      </c>
    </row>
    <row r="46" customFormat="false" ht="15" hidden="false" customHeight="false" outlineLevel="0" collapsed="false">
      <c r="A46" s="143" t="s">
        <v>95</v>
      </c>
      <c r="B46" s="140" t="n">
        <v>8.21858277272182</v>
      </c>
      <c r="C46" s="140" t="n">
        <v>93.1237584334869</v>
      </c>
      <c r="D46" s="140" t="n">
        <v>60.0994323858133</v>
      </c>
      <c r="E46" s="140" t="n">
        <v>18.3783777225553</v>
      </c>
      <c r="F46" s="140" t="n">
        <v>92.7621627002827</v>
      </c>
      <c r="G46" s="140" t="n">
        <v>58.9397828791119</v>
      </c>
      <c r="H46" s="140" t="n">
        <v>8.09588130219546</v>
      </c>
      <c r="I46" s="140" t="n">
        <v>98.3061642483586</v>
      </c>
      <c r="J46" s="140" t="n">
        <v>67.4099021214536</v>
      </c>
      <c r="K46" s="140" t="n">
        <v>18.3632048340925</v>
      </c>
      <c r="L46" s="140" t="n">
        <v>98.5877925220377</v>
      </c>
      <c r="M46" s="140" t="n">
        <v>65.1901104006432</v>
      </c>
    </row>
    <row r="47" customFormat="false" ht="15" hidden="false" customHeight="false" outlineLevel="0" collapsed="false">
      <c r="A47" s="143" t="s">
        <v>96</v>
      </c>
      <c r="B47" s="140" t="n">
        <v>2.8660531261303</v>
      </c>
      <c r="C47" s="140" t="n">
        <v>97.3505089248432</v>
      </c>
      <c r="D47" s="140" t="n">
        <v>52.896632305986</v>
      </c>
      <c r="E47" s="140" t="n">
        <v>7.10975256671027</v>
      </c>
      <c r="F47" s="140" t="n">
        <v>98.2529489136095</v>
      </c>
      <c r="G47" s="140" t="n">
        <v>49.2211878038725</v>
      </c>
      <c r="H47" s="140" t="n">
        <v>3.38140229031701</v>
      </c>
      <c r="I47" s="140" t="n">
        <v>98.3840858458038</v>
      </c>
      <c r="J47" s="140" t="n">
        <v>56.5574790778828</v>
      </c>
      <c r="K47" s="140" t="n">
        <v>7.67942206021689</v>
      </c>
      <c r="L47" s="140" t="n">
        <v>99.2065375428543</v>
      </c>
      <c r="M47" s="140" t="n">
        <v>53.464705490777</v>
      </c>
    </row>
    <row r="48" customFormat="false" ht="15" hidden="false" customHeight="false" outlineLevel="0" collapsed="false">
      <c r="A48" s="143" t="s">
        <v>97</v>
      </c>
      <c r="B48" s="140" t="n">
        <v>18.9213337716526</v>
      </c>
      <c r="C48" s="140" t="n">
        <v>100</v>
      </c>
      <c r="D48" s="140" t="n">
        <v>90.2947029008437</v>
      </c>
      <c r="E48" s="144" t="s">
        <v>82</v>
      </c>
      <c r="F48" s="144" t="s">
        <v>82</v>
      </c>
      <c r="G48" s="144" t="s">
        <v>82</v>
      </c>
      <c r="H48" s="140" t="n">
        <v>4.40790802006625</v>
      </c>
      <c r="I48" s="140" t="n">
        <v>100</v>
      </c>
      <c r="J48" s="140" t="n">
        <v>93.642488357181</v>
      </c>
      <c r="K48" s="140" t="n">
        <v>11.407952664939</v>
      </c>
      <c r="L48" s="140" t="n">
        <v>100</v>
      </c>
      <c r="M48" s="140" t="n">
        <v>92.1661800980423</v>
      </c>
    </row>
    <row r="49" customFormat="false" ht="29.25" hidden="false" customHeight="false" outlineLevel="0" collapsed="false">
      <c r="A49" s="141" t="s">
        <v>52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</row>
    <row r="50" customFormat="false" ht="15" hidden="false" customHeight="false" outlineLevel="0" collapsed="false">
      <c r="A50" s="143" t="s">
        <v>98</v>
      </c>
      <c r="B50" s="140" t="n">
        <v>6.55939961187664</v>
      </c>
      <c r="C50" s="140" t="n">
        <v>93.9011680129889</v>
      </c>
      <c r="D50" s="140" t="n">
        <v>54.6326836857008</v>
      </c>
      <c r="E50" s="140" t="n">
        <v>9.02622923184829</v>
      </c>
      <c r="F50" s="140" t="n">
        <v>94.6050349516063</v>
      </c>
      <c r="G50" s="140" t="n">
        <v>52.3422805005552</v>
      </c>
      <c r="H50" s="140" t="n">
        <v>5.32635604939414</v>
      </c>
      <c r="I50" s="140" t="n">
        <v>93.5679364438802</v>
      </c>
      <c r="J50" s="140" t="n">
        <v>62.3721911655231</v>
      </c>
      <c r="K50" s="140" t="n">
        <v>7.6168475508239</v>
      </c>
      <c r="L50" s="140" t="n">
        <v>95.9774348651632</v>
      </c>
      <c r="M50" s="140" t="n">
        <v>61.0718439047495</v>
      </c>
    </row>
    <row r="51" customFormat="false" ht="15" hidden="false" customHeight="false" outlineLevel="0" collapsed="false">
      <c r="A51" s="143" t="s">
        <v>99</v>
      </c>
      <c r="B51" s="140" t="n">
        <v>7.74154147504272</v>
      </c>
      <c r="C51" s="140" t="n">
        <v>95.6236554135934</v>
      </c>
      <c r="D51" s="140" t="n">
        <v>73.7973473603655</v>
      </c>
      <c r="E51" s="140" t="n">
        <v>10.1395000401427</v>
      </c>
      <c r="F51" s="140" t="n">
        <v>94.0322475676774</v>
      </c>
      <c r="G51" s="140" t="n">
        <v>68.5204521044087</v>
      </c>
      <c r="H51" s="140" t="n">
        <v>4.2843229017887</v>
      </c>
      <c r="I51" s="140" t="n">
        <v>100</v>
      </c>
      <c r="J51" s="140" t="n">
        <v>64.2097633909307</v>
      </c>
      <c r="K51" s="140" t="n">
        <v>5.37202272340219</v>
      </c>
      <c r="L51" s="140" t="n">
        <v>100</v>
      </c>
      <c r="M51" s="140" t="n">
        <v>63.8397744690168</v>
      </c>
    </row>
    <row r="52" customFormat="false" ht="15" hidden="false" customHeight="false" outlineLevel="0" collapsed="false">
      <c r="A52" s="143" t="s">
        <v>100</v>
      </c>
      <c r="B52" s="140" t="n">
        <v>5.54117484641352</v>
      </c>
      <c r="C52" s="140" t="n">
        <v>99.2079424976169</v>
      </c>
      <c r="D52" s="140" t="n">
        <v>56.4010853281095</v>
      </c>
      <c r="E52" s="140" t="n">
        <v>11.7513400936875</v>
      </c>
      <c r="F52" s="140" t="n">
        <v>99.5013628276003</v>
      </c>
      <c r="G52" s="140" t="n">
        <v>49.5906085204421</v>
      </c>
      <c r="H52" s="140" t="n">
        <v>18.4541021973988</v>
      </c>
      <c r="I52" s="140" t="n">
        <v>99.6081736519169</v>
      </c>
      <c r="J52" s="140" t="n">
        <v>49.9192272488146</v>
      </c>
      <c r="K52" s="140" t="n">
        <v>23.235495755603</v>
      </c>
      <c r="L52" s="140" t="n">
        <v>99.6090955876479</v>
      </c>
      <c r="M52" s="140" t="n">
        <v>39.5789788551183</v>
      </c>
    </row>
    <row r="53" customFormat="false" ht="15" hidden="false" customHeight="false" outlineLevel="0" collapsed="false">
      <c r="A53" s="143" t="s">
        <v>101</v>
      </c>
      <c r="B53" s="140" t="n">
        <v>9.8713579710343</v>
      </c>
      <c r="C53" s="140" t="n">
        <v>98.3374209297325</v>
      </c>
      <c r="D53" s="140" t="n">
        <v>51.1373943975922</v>
      </c>
      <c r="E53" s="140" t="n">
        <v>15.5143576987779</v>
      </c>
      <c r="F53" s="140" t="n">
        <v>98.5449738936938</v>
      </c>
      <c r="G53" s="140" t="n">
        <v>54.0492344303538</v>
      </c>
      <c r="H53" s="140" t="n">
        <v>9.7675271026637</v>
      </c>
      <c r="I53" s="140" t="n">
        <v>97.31194015475</v>
      </c>
      <c r="J53" s="140" t="n">
        <v>46.311241853148</v>
      </c>
      <c r="K53" s="140" t="n">
        <v>13.2746751766583</v>
      </c>
      <c r="L53" s="140" t="n">
        <v>100</v>
      </c>
      <c r="M53" s="140" t="n">
        <v>50.7692424587797</v>
      </c>
    </row>
    <row r="54" customFormat="false" ht="15" hidden="false" customHeight="false" outlineLevel="0" collapsed="false">
      <c r="A54" s="143" t="s">
        <v>102</v>
      </c>
      <c r="B54" s="140" t="n">
        <v>7.26638341786798</v>
      </c>
      <c r="C54" s="140" t="n">
        <v>99.7937494587196</v>
      </c>
      <c r="D54" s="140" t="n">
        <v>83.9679139948334</v>
      </c>
      <c r="E54" s="140" t="n">
        <v>11.2840966937337</v>
      </c>
      <c r="F54" s="140" t="n">
        <v>100</v>
      </c>
      <c r="G54" s="140" t="n">
        <v>79.1842438929405</v>
      </c>
      <c r="H54" s="140" t="n">
        <v>12.4044069303478</v>
      </c>
      <c r="I54" s="140" t="n">
        <v>99.5692267287051</v>
      </c>
      <c r="J54" s="140" t="n">
        <v>82.7492828578857</v>
      </c>
      <c r="K54" s="140" t="n">
        <v>18.4561808834755</v>
      </c>
      <c r="L54" s="140" t="n">
        <v>100</v>
      </c>
      <c r="M54" s="140" t="n">
        <v>78.7704886655093</v>
      </c>
    </row>
    <row r="55" customFormat="false" ht="15" hidden="false" customHeight="false" outlineLevel="0" collapsed="false">
      <c r="A55" s="143" t="s">
        <v>103</v>
      </c>
      <c r="B55" s="140" t="n">
        <v>6.03454682552383</v>
      </c>
      <c r="C55" s="140" t="n">
        <v>98.5876188867332</v>
      </c>
      <c r="D55" s="140" t="n">
        <v>74.6934898919402</v>
      </c>
      <c r="E55" s="140" t="n">
        <v>8.63251912764029</v>
      </c>
      <c r="F55" s="140" t="n">
        <v>99.3825070485718</v>
      </c>
      <c r="G55" s="140" t="n">
        <v>77.5793034410497</v>
      </c>
      <c r="H55" s="140" t="n">
        <v>5.64404879260135</v>
      </c>
      <c r="I55" s="140" t="n">
        <v>99.0052750792015</v>
      </c>
      <c r="J55" s="140" t="n">
        <v>82.7337100888712</v>
      </c>
      <c r="K55" s="140" t="n">
        <v>7.22921595485074</v>
      </c>
      <c r="L55" s="140" t="n">
        <v>98.5524221861767</v>
      </c>
      <c r="M55" s="140" t="n">
        <v>81.6798420617131</v>
      </c>
    </row>
    <row r="56" customFormat="false" ht="15" hidden="false" customHeight="false" outlineLevel="0" collapsed="false">
      <c r="A56" s="143" t="s">
        <v>104</v>
      </c>
      <c r="B56" s="140" t="n">
        <v>6.08888925395931</v>
      </c>
      <c r="C56" s="140" t="n">
        <v>98.078642272236</v>
      </c>
      <c r="D56" s="140" t="n">
        <v>44.1125990840149</v>
      </c>
      <c r="E56" s="140" t="n">
        <v>15.2392755394481</v>
      </c>
      <c r="F56" s="140" t="n">
        <v>97.7383491766351</v>
      </c>
      <c r="G56" s="140" t="n">
        <v>43.1096747885958</v>
      </c>
      <c r="H56" s="140" t="n">
        <v>5.38637541345683</v>
      </c>
      <c r="I56" s="140" t="n">
        <v>99.7265397453342</v>
      </c>
      <c r="J56" s="140" t="n">
        <v>49.580440489842</v>
      </c>
      <c r="K56" s="140" t="n">
        <v>11.6131345546277</v>
      </c>
      <c r="L56" s="140" t="n">
        <v>100</v>
      </c>
      <c r="M56" s="140" t="n">
        <v>49.2348173079893</v>
      </c>
    </row>
    <row r="57" customFormat="false" ht="29.25" hidden="false" customHeight="false" outlineLevel="0" collapsed="false">
      <c r="A57" s="141" t="s">
        <v>53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</row>
    <row r="58" customFormat="false" ht="15" hidden="false" customHeight="false" outlineLevel="0" collapsed="false">
      <c r="A58" s="143" t="s">
        <v>105</v>
      </c>
      <c r="B58" s="140" t="n">
        <v>8.43107491990415</v>
      </c>
      <c r="C58" s="140" t="n">
        <v>93.3315761417645</v>
      </c>
      <c r="D58" s="140" t="n">
        <v>63.0826689033339</v>
      </c>
      <c r="E58" s="140" t="n">
        <v>16.6899363967246</v>
      </c>
      <c r="F58" s="140" t="n">
        <v>96.140862252271</v>
      </c>
      <c r="G58" s="140" t="n">
        <v>66.5257557992895</v>
      </c>
      <c r="H58" s="140" t="n">
        <v>8.39222494354392</v>
      </c>
      <c r="I58" s="140" t="n">
        <v>94.3344679751091</v>
      </c>
      <c r="J58" s="140" t="n">
        <v>69.3371470806192</v>
      </c>
      <c r="K58" s="140" t="n">
        <v>17.200475409505</v>
      </c>
      <c r="L58" s="140" t="n">
        <v>95.7484944053462</v>
      </c>
      <c r="M58" s="140" t="n">
        <v>69.830340971447</v>
      </c>
    </row>
    <row r="59" customFormat="false" ht="15" hidden="false" customHeight="false" outlineLevel="0" collapsed="false">
      <c r="A59" s="143" t="s">
        <v>106</v>
      </c>
      <c r="B59" s="140" t="n">
        <v>9.29347524064237</v>
      </c>
      <c r="C59" s="140" t="n">
        <v>93.4427676914706</v>
      </c>
      <c r="D59" s="140" t="n">
        <v>67.0008350719369</v>
      </c>
      <c r="E59" s="140" t="n">
        <v>20.2087258821069</v>
      </c>
      <c r="F59" s="140" t="n">
        <v>95.3132659657714</v>
      </c>
      <c r="G59" s="140" t="n">
        <v>68.1040196253215</v>
      </c>
      <c r="H59" s="140" t="n">
        <v>8.77231231507593</v>
      </c>
      <c r="I59" s="140" t="n">
        <v>95.5020965213838</v>
      </c>
      <c r="J59" s="140" t="n">
        <v>71.697388761337</v>
      </c>
      <c r="K59" s="140" t="n">
        <v>18.5128531879325</v>
      </c>
      <c r="L59" s="140" t="n">
        <v>92.0813972333288</v>
      </c>
      <c r="M59" s="140" t="n">
        <v>71.043085209121</v>
      </c>
    </row>
    <row r="60" customFormat="false" ht="15" hidden="false" customHeight="false" outlineLevel="0" collapsed="false">
      <c r="A60" s="143" t="s">
        <v>107</v>
      </c>
      <c r="B60" s="140" t="n">
        <v>6.26423322917662</v>
      </c>
      <c r="C60" s="140" t="n">
        <v>96.251619851077</v>
      </c>
      <c r="D60" s="140" t="n">
        <v>59.6174052912156</v>
      </c>
      <c r="E60" s="140" t="n">
        <v>18.068939571027</v>
      </c>
      <c r="F60" s="140" t="n">
        <v>97.7799554898401</v>
      </c>
      <c r="G60" s="140" t="n">
        <v>68.1706250463924</v>
      </c>
      <c r="H60" s="140" t="n">
        <v>12.1407482652375</v>
      </c>
      <c r="I60" s="140" t="n">
        <v>97.1046894127777</v>
      </c>
      <c r="J60" s="140" t="n">
        <v>68.2889856178267</v>
      </c>
      <c r="K60" s="140" t="n">
        <v>27.0039457274537</v>
      </c>
      <c r="L60" s="140" t="n">
        <v>100</v>
      </c>
      <c r="M60" s="140" t="n">
        <v>77.31197076268</v>
      </c>
    </row>
    <row r="61" customFormat="false" ht="15" hidden="false" customHeight="false" outlineLevel="0" collapsed="false">
      <c r="A61" s="143" t="s">
        <v>108</v>
      </c>
      <c r="B61" s="140" t="n">
        <v>4.53004503148597</v>
      </c>
      <c r="C61" s="140" t="n">
        <v>96.9587007612431</v>
      </c>
      <c r="D61" s="140" t="n">
        <v>73.1898252753038</v>
      </c>
      <c r="E61" s="140" t="n">
        <v>10.9132750556562</v>
      </c>
      <c r="F61" s="140" t="n">
        <v>97.0462621689688</v>
      </c>
      <c r="G61" s="140" t="n">
        <v>73.6667348249688</v>
      </c>
      <c r="H61" s="140" t="n">
        <v>6.64520049235845</v>
      </c>
      <c r="I61" s="140" t="n">
        <v>99.6994232268294</v>
      </c>
      <c r="J61" s="140" t="n">
        <v>73.8715074493455</v>
      </c>
      <c r="K61" s="140" t="n">
        <v>13.8019901196378</v>
      </c>
      <c r="L61" s="140" t="n">
        <v>100</v>
      </c>
      <c r="M61" s="140" t="n">
        <v>76.1307711347393</v>
      </c>
    </row>
    <row r="62" customFormat="false" ht="15" hidden="false" customHeight="false" outlineLevel="0" collapsed="false">
      <c r="A62" s="143" t="s">
        <v>109</v>
      </c>
      <c r="B62" s="140" t="n">
        <v>8.09438139792841</v>
      </c>
      <c r="C62" s="140" t="n">
        <v>95.8709833844105</v>
      </c>
      <c r="D62" s="140" t="n">
        <v>75.3106862193601</v>
      </c>
      <c r="E62" s="140" t="n">
        <v>14.3512410715308</v>
      </c>
      <c r="F62" s="140" t="n">
        <v>97.8235502298944</v>
      </c>
      <c r="G62" s="140" t="n">
        <v>74.8502935292822</v>
      </c>
      <c r="H62" s="140" t="n">
        <v>5.74245787418499</v>
      </c>
      <c r="I62" s="140" t="n">
        <v>96.9567789390134</v>
      </c>
      <c r="J62" s="140" t="n">
        <v>74.6794356419345</v>
      </c>
      <c r="K62" s="140" t="n">
        <v>11.4887501219243</v>
      </c>
      <c r="L62" s="140" t="n">
        <v>96.8455950999381</v>
      </c>
      <c r="M62" s="140" t="n">
        <v>69.9871705805189</v>
      </c>
    </row>
    <row r="63" customFormat="false" ht="15" hidden="false" customHeight="false" outlineLevel="0" collapsed="false">
      <c r="A63" s="143" t="s">
        <v>110</v>
      </c>
      <c r="B63" s="140" t="n">
        <v>9.13206932778322</v>
      </c>
      <c r="C63" s="140" t="n">
        <v>92.1006525145441</v>
      </c>
      <c r="D63" s="140" t="n">
        <v>61.0850206677637</v>
      </c>
      <c r="E63" s="140" t="n">
        <v>20.4939053704469</v>
      </c>
      <c r="F63" s="140" t="n">
        <v>94.6739279704965</v>
      </c>
      <c r="G63" s="140" t="n">
        <v>68.9556256449306</v>
      </c>
      <c r="H63" s="140" t="n">
        <v>8.63442175109402</v>
      </c>
      <c r="I63" s="140" t="n">
        <v>92.0599156125102</v>
      </c>
      <c r="J63" s="140" t="n">
        <v>58.9095221642909</v>
      </c>
      <c r="K63" s="140" t="n">
        <v>13.0837876518729</v>
      </c>
      <c r="L63" s="140" t="n">
        <v>93.7833980312465</v>
      </c>
      <c r="M63" s="140" t="n">
        <v>61.983879699013</v>
      </c>
    </row>
    <row r="64" customFormat="false" ht="15" hidden="false" customHeight="false" outlineLevel="0" collapsed="false">
      <c r="A64" s="143" t="s">
        <v>111</v>
      </c>
      <c r="B64" s="140" t="n">
        <v>8.91194757370316</v>
      </c>
      <c r="C64" s="140" t="n">
        <v>97.0249315507634</v>
      </c>
      <c r="D64" s="140" t="n">
        <v>80.1534865764917</v>
      </c>
      <c r="E64" s="140" t="n">
        <v>18.6703828963987</v>
      </c>
      <c r="F64" s="140" t="n">
        <v>97.0568034120621</v>
      </c>
      <c r="G64" s="140" t="n">
        <v>79.8605550612662</v>
      </c>
      <c r="H64" s="140" t="n">
        <v>10.1198227756492</v>
      </c>
      <c r="I64" s="140" t="n">
        <v>97.9168741052896</v>
      </c>
      <c r="J64" s="140" t="n">
        <v>75.4983150535149</v>
      </c>
      <c r="K64" s="140" t="n">
        <v>21.4593235087779</v>
      </c>
      <c r="L64" s="140" t="n">
        <v>98.0063038923672</v>
      </c>
      <c r="M64" s="140" t="n">
        <v>75.7525244999653</v>
      </c>
    </row>
    <row r="65" customFormat="false" ht="15" hidden="false" customHeight="false" outlineLevel="0" collapsed="false">
      <c r="A65" s="143" t="s">
        <v>112</v>
      </c>
      <c r="B65" s="140" t="n">
        <v>4.2556689966204</v>
      </c>
      <c r="C65" s="140" t="n">
        <v>95.0176803499771</v>
      </c>
      <c r="D65" s="140" t="n">
        <v>69.3976190263712</v>
      </c>
      <c r="E65" s="140" t="n">
        <v>11.1536992732539</v>
      </c>
      <c r="F65" s="140" t="n">
        <v>96.0231086892614</v>
      </c>
      <c r="G65" s="140" t="n">
        <v>73.9472576180529</v>
      </c>
      <c r="H65" s="140" t="n">
        <v>3.30259801331392</v>
      </c>
      <c r="I65" s="140" t="n">
        <v>93.3659583441174</v>
      </c>
      <c r="J65" s="140" t="n">
        <v>62.8726357863634</v>
      </c>
      <c r="K65" s="140" t="n">
        <v>8.73030106575703</v>
      </c>
      <c r="L65" s="140" t="n">
        <v>97.1459644828443</v>
      </c>
      <c r="M65" s="140" t="n">
        <v>61.3499790968633</v>
      </c>
    </row>
    <row r="66" customFormat="false" ht="15" hidden="false" customHeight="false" outlineLevel="0" collapsed="false">
      <c r="A66" s="143" t="s">
        <v>113</v>
      </c>
      <c r="B66" s="140" t="n">
        <v>4.07941882333642</v>
      </c>
      <c r="C66" s="140" t="n">
        <v>94.4718166402692</v>
      </c>
      <c r="D66" s="140" t="n">
        <v>73.2516239796038</v>
      </c>
      <c r="E66" s="140" t="n">
        <v>10.9971344749801</v>
      </c>
      <c r="F66" s="140" t="n">
        <v>96.9400449792704</v>
      </c>
      <c r="G66" s="140" t="n">
        <v>80.780897090736</v>
      </c>
      <c r="H66" s="140" t="n">
        <v>6.57102833062379</v>
      </c>
      <c r="I66" s="140" t="n">
        <v>97.1497678150437</v>
      </c>
      <c r="J66" s="140" t="n">
        <v>73.5834243673764</v>
      </c>
      <c r="K66" s="140" t="n">
        <v>15.8515607265123</v>
      </c>
      <c r="L66" s="140" t="n">
        <v>99.1224940439476</v>
      </c>
      <c r="M66" s="140" t="n">
        <v>80.6477020758477</v>
      </c>
    </row>
    <row r="67" customFormat="false" ht="15" hidden="false" customHeight="false" outlineLevel="0" collapsed="false">
      <c r="A67" s="143" t="s">
        <v>114</v>
      </c>
      <c r="B67" s="140" t="n">
        <v>8.52819442602178</v>
      </c>
      <c r="C67" s="140" t="n">
        <v>96.2940761624531</v>
      </c>
      <c r="D67" s="140" t="n">
        <v>64.027504246508</v>
      </c>
      <c r="E67" s="140" t="n">
        <v>19.3005427165402</v>
      </c>
      <c r="F67" s="140" t="n">
        <v>95.7833745712037</v>
      </c>
      <c r="G67" s="140" t="n">
        <v>66.5778477375677</v>
      </c>
      <c r="H67" s="140" t="n">
        <v>5.0733680250799</v>
      </c>
      <c r="I67" s="140" t="n">
        <v>95.1492516302306</v>
      </c>
      <c r="J67" s="140" t="n">
        <v>61.3075262972988</v>
      </c>
      <c r="K67" s="140" t="n">
        <v>9.03558011498035</v>
      </c>
      <c r="L67" s="140" t="n">
        <v>96.2326916505456</v>
      </c>
      <c r="M67" s="140" t="n">
        <v>62.9297991638618</v>
      </c>
    </row>
    <row r="68" customFormat="false" ht="15" hidden="false" customHeight="false" outlineLevel="0" collapsed="false">
      <c r="A68" s="143" t="s">
        <v>115</v>
      </c>
      <c r="B68" s="140" t="n">
        <v>4.20234857546143</v>
      </c>
      <c r="C68" s="140" t="n">
        <v>91.5988014461662</v>
      </c>
      <c r="D68" s="140" t="n">
        <v>56.6602656074128</v>
      </c>
      <c r="E68" s="140" t="n">
        <v>12.4835716447471</v>
      </c>
      <c r="F68" s="140" t="n">
        <v>96.030760643898</v>
      </c>
      <c r="G68" s="140" t="n">
        <v>64.5285589952477</v>
      </c>
      <c r="H68" s="140" t="n">
        <v>3.87552488160222</v>
      </c>
      <c r="I68" s="140" t="n">
        <v>97.5666214514852</v>
      </c>
      <c r="J68" s="140" t="n">
        <v>63.0697986798425</v>
      </c>
      <c r="K68" s="140" t="n">
        <v>11.5380657354084</v>
      </c>
      <c r="L68" s="140" t="n">
        <v>99.5547062579349</v>
      </c>
      <c r="M68" s="140" t="n">
        <v>61.1522146142995</v>
      </c>
    </row>
    <row r="69" customFormat="false" ht="15" hidden="false" customHeight="false" outlineLevel="0" collapsed="false">
      <c r="A69" s="143" t="s">
        <v>116</v>
      </c>
      <c r="B69" s="140" t="n">
        <v>3.56863089643589</v>
      </c>
      <c r="C69" s="140" t="n">
        <v>97.8963048578288</v>
      </c>
      <c r="D69" s="140" t="n">
        <v>82.5511784233303</v>
      </c>
      <c r="E69" s="140" t="n">
        <v>8.19297443567358</v>
      </c>
      <c r="F69" s="140" t="n">
        <v>99.3181319766812</v>
      </c>
      <c r="G69" s="145" t="n">
        <v>84.4678389225434</v>
      </c>
      <c r="H69" s="140" t="n">
        <v>3.98614637858754</v>
      </c>
      <c r="I69" s="140" t="n">
        <v>96.1994230593189</v>
      </c>
      <c r="J69" s="140" t="n">
        <v>76.8916763937187</v>
      </c>
      <c r="K69" s="140" t="n">
        <v>9.35434696731384</v>
      </c>
      <c r="L69" s="140" t="n">
        <v>98.0088992077476</v>
      </c>
      <c r="M69" s="140" t="n">
        <v>79.3667312133895</v>
      </c>
    </row>
    <row r="70" customFormat="false" ht="15" hidden="false" customHeight="false" outlineLevel="0" collapsed="false">
      <c r="A70" s="143" t="s">
        <v>117</v>
      </c>
      <c r="B70" s="140" t="n">
        <v>5.06635054900286</v>
      </c>
      <c r="C70" s="140" t="n">
        <v>95.0549882424046</v>
      </c>
      <c r="D70" s="140" t="n">
        <v>70.7875545348883</v>
      </c>
      <c r="E70" s="140" t="n">
        <v>12.4171184530295</v>
      </c>
      <c r="F70" s="140" t="n">
        <v>95.0535215751938</v>
      </c>
      <c r="G70" s="140" t="n">
        <v>70.6197211748507</v>
      </c>
      <c r="H70" s="140" t="n">
        <v>4.73502060008419</v>
      </c>
      <c r="I70" s="140" t="n">
        <v>93.3246290726441</v>
      </c>
      <c r="J70" s="140" t="n">
        <v>75.1059448274927</v>
      </c>
      <c r="K70" s="140" t="n">
        <v>11.1018989873383</v>
      </c>
      <c r="L70" s="140" t="n">
        <v>95.9177401676149</v>
      </c>
      <c r="M70" s="140" t="n">
        <v>79.0585937576139</v>
      </c>
    </row>
    <row r="71" customFormat="false" ht="15" hidden="false" customHeight="false" outlineLevel="0" collapsed="false">
      <c r="A71" s="143" t="s">
        <v>118</v>
      </c>
      <c r="B71" s="140" t="n">
        <v>2.83560069055452</v>
      </c>
      <c r="C71" s="140" t="n">
        <v>92.9575756629632</v>
      </c>
      <c r="D71" s="140" t="n">
        <v>66.3335206619873</v>
      </c>
      <c r="E71" s="140" t="n">
        <v>8.27584456204944</v>
      </c>
      <c r="F71" s="140" t="n">
        <v>97.0001449912449</v>
      </c>
      <c r="G71" s="140" t="n">
        <v>70.8163125149563</v>
      </c>
      <c r="H71" s="140" t="n">
        <v>7.1440867224098</v>
      </c>
      <c r="I71" s="140" t="n">
        <v>96.5642159124208</v>
      </c>
      <c r="J71" s="140" t="n">
        <v>68.0138049541456</v>
      </c>
      <c r="K71" s="140" t="n">
        <v>16.5674314273346</v>
      </c>
      <c r="L71" s="140" t="n">
        <v>96.5689399603845</v>
      </c>
      <c r="M71" s="140" t="n">
        <v>64.636443534952</v>
      </c>
    </row>
    <row r="72" customFormat="false" ht="15" hidden="false" customHeight="false" outlineLevel="0" collapsed="false">
      <c r="A72" s="141" t="s">
        <v>54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</row>
    <row r="73" customFormat="false" ht="15" hidden="false" customHeight="false" outlineLevel="0" collapsed="false">
      <c r="A73" s="143" t="s">
        <v>119</v>
      </c>
      <c r="B73" s="140" t="n">
        <v>6.80376079433948</v>
      </c>
      <c r="C73" s="140" t="n">
        <v>83.5089966959674</v>
      </c>
      <c r="D73" s="140" t="n">
        <v>65.7556412264866</v>
      </c>
      <c r="E73" s="140" t="n">
        <v>14.1770656111799</v>
      </c>
      <c r="F73" s="140" t="n">
        <v>86.3032915614701</v>
      </c>
      <c r="G73" s="140" t="n">
        <v>68.9281974781962</v>
      </c>
      <c r="H73" s="140" t="n">
        <v>7.16092154477818</v>
      </c>
      <c r="I73" s="140" t="n">
        <v>75.9444251600066</v>
      </c>
      <c r="J73" s="140" t="n">
        <v>66.471395483207</v>
      </c>
      <c r="K73" s="140" t="n">
        <v>16.6619918821824</v>
      </c>
      <c r="L73" s="140" t="n">
        <v>77.5215705971276</v>
      </c>
      <c r="M73" s="140" t="n">
        <v>68.4204990386795</v>
      </c>
    </row>
    <row r="74" customFormat="false" ht="15" hidden="false" customHeight="false" outlineLevel="0" collapsed="false">
      <c r="A74" s="143" t="s">
        <v>120</v>
      </c>
      <c r="B74" s="140" t="n">
        <v>6.19932831761146</v>
      </c>
      <c r="C74" s="140" t="n">
        <v>98.6373012005884</v>
      </c>
      <c r="D74" s="140" t="n">
        <v>79.7433319421905</v>
      </c>
      <c r="E74" s="140" t="n">
        <v>14.4384138328754</v>
      </c>
      <c r="F74" s="140" t="n">
        <v>98.5954767380778</v>
      </c>
      <c r="G74" s="140" t="n">
        <v>79.8286140585384</v>
      </c>
      <c r="H74" s="140" t="n">
        <v>7.3915194734472</v>
      </c>
      <c r="I74" s="140" t="n">
        <v>96.127638001763</v>
      </c>
      <c r="J74" s="140" t="n">
        <v>83.7332685309306</v>
      </c>
      <c r="K74" s="140" t="n">
        <v>18.2245321468963</v>
      </c>
      <c r="L74" s="140" t="n">
        <v>96.6128662270876</v>
      </c>
      <c r="M74" s="140" t="n">
        <v>82.7015382604615</v>
      </c>
    </row>
    <row r="75" customFormat="false" ht="15" hidden="false" customHeight="false" outlineLevel="0" collapsed="false">
      <c r="A75" s="143" t="s">
        <v>121</v>
      </c>
      <c r="B75" s="140" t="n">
        <v>9.80652794249095</v>
      </c>
      <c r="C75" s="140" t="n">
        <v>92.4077272298055</v>
      </c>
      <c r="D75" s="140" t="n">
        <v>74.6095198615015</v>
      </c>
      <c r="E75" s="140" t="n">
        <v>18.0111486902434</v>
      </c>
      <c r="F75" s="140" t="n">
        <v>90.6245305515792</v>
      </c>
      <c r="G75" s="140" t="n">
        <v>70.3440077987845</v>
      </c>
      <c r="H75" s="140" t="n">
        <v>5.37579966522466</v>
      </c>
      <c r="I75" s="140" t="n">
        <v>92.1540533803905</v>
      </c>
      <c r="J75" s="140" t="n">
        <v>77.3688049102271</v>
      </c>
      <c r="K75" s="140" t="n">
        <v>9.25770906774739</v>
      </c>
      <c r="L75" s="140" t="n">
        <v>90.8613092671557</v>
      </c>
      <c r="M75" s="140" t="n">
        <v>74.6376838704669</v>
      </c>
    </row>
    <row r="76" customFormat="false" ht="15" hidden="false" customHeight="false" outlineLevel="0" collapsed="false">
      <c r="A76" s="143" t="s">
        <v>122</v>
      </c>
      <c r="B76" s="140" t="n">
        <v>8.53738776976025</v>
      </c>
      <c r="C76" s="140" t="n">
        <v>94.5137117589848</v>
      </c>
      <c r="D76" s="140" t="n">
        <v>94.2424935014249</v>
      </c>
      <c r="E76" s="140" t="n">
        <v>13.6344734134755</v>
      </c>
      <c r="F76" s="140" t="n">
        <v>94.5586601934325</v>
      </c>
      <c r="G76" s="140" t="n">
        <v>94.2305932882295</v>
      </c>
      <c r="H76" s="140" t="n">
        <v>6.37892934602534</v>
      </c>
      <c r="I76" s="140" t="n">
        <v>98.0138923907347</v>
      </c>
      <c r="J76" s="140" t="n">
        <v>97.6100507301954</v>
      </c>
      <c r="K76" s="140" t="n">
        <v>8.42575509923132</v>
      </c>
      <c r="L76" s="140" t="n">
        <v>98.8262789404626</v>
      </c>
      <c r="M76" s="140" t="n">
        <v>98.5477029697533</v>
      </c>
    </row>
    <row r="77" customFormat="false" ht="15" hidden="false" customHeight="false" outlineLevel="0" collapsed="false">
      <c r="A77" s="143" t="s">
        <v>123</v>
      </c>
      <c r="B77" s="140" t="n">
        <v>8.84828724086607</v>
      </c>
      <c r="C77" s="140" t="n">
        <v>96.9808341907021</v>
      </c>
      <c r="D77" s="140" t="n">
        <v>84.8956520198683</v>
      </c>
      <c r="E77" s="140" t="n">
        <v>14.7414855481067</v>
      </c>
      <c r="F77" s="140" t="n">
        <v>95.9351401738589</v>
      </c>
      <c r="G77" s="140" t="n">
        <v>82.3930990961016</v>
      </c>
      <c r="H77" s="140" t="n">
        <v>8.08811484653022</v>
      </c>
      <c r="I77" s="140" t="n">
        <v>97.0066207411865</v>
      </c>
      <c r="J77" s="140" t="n">
        <v>92.2652498309047</v>
      </c>
      <c r="K77" s="140" t="n">
        <v>13.0218144731956</v>
      </c>
      <c r="L77" s="140" t="n">
        <v>97.1195151498791</v>
      </c>
      <c r="M77" s="140" t="n">
        <v>90.1970378519196</v>
      </c>
    </row>
    <row r="78" customFormat="false" ht="15" hidden="false" customHeight="false" outlineLevel="0" collapsed="false">
      <c r="A78" s="143" t="s">
        <v>124</v>
      </c>
      <c r="B78" s="140" t="n">
        <v>7.37811526140477</v>
      </c>
      <c r="C78" s="140" t="n">
        <v>97.8465941640572</v>
      </c>
      <c r="D78" s="140" t="n">
        <v>88.1859871505993</v>
      </c>
      <c r="E78" s="140" t="n">
        <v>16.9238225882325</v>
      </c>
      <c r="F78" s="140" t="n">
        <v>98.7965805409021</v>
      </c>
      <c r="G78" s="140" t="n">
        <v>88.8742126051265</v>
      </c>
      <c r="H78" s="140" t="n">
        <v>7.03924443148411</v>
      </c>
      <c r="I78" s="140" t="n">
        <v>98.9342231460232</v>
      </c>
      <c r="J78" s="140" t="n">
        <v>90.9509494540539</v>
      </c>
      <c r="K78" s="140" t="n">
        <v>15.4880900758662</v>
      </c>
      <c r="L78" s="140" t="n">
        <v>98.5101630611365</v>
      </c>
      <c r="M78" s="140" t="n">
        <v>88.8532268578745</v>
      </c>
    </row>
    <row r="79" customFormat="false" ht="15" hidden="false" customHeight="false" outlineLevel="0" collapsed="false">
      <c r="A79" s="141" t="s">
        <v>55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</row>
    <row r="80" customFormat="false" ht="15" hidden="false" customHeight="false" outlineLevel="0" collapsed="false">
      <c r="A80" s="143" t="s">
        <v>125</v>
      </c>
      <c r="B80" s="140" t="n">
        <v>11.3331002065009</v>
      </c>
      <c r="C80" s="140" t="n">
        <v>56.6982721449613</v>
      </c>
      <c r="D80" s="140" t="n">
        <v>0</v>
      </c>
      <c r="E80" s="140" t="n">
        <v>20.798213861906</v>
      </c>
      <c r="F80" s="140" t="n">
        <v>64.163091357615</v>
      </c>
      <c r="G80" s="140" t="n">
        <v>0</v>
      </c>
      <c r="H80" s="140" t="n">
        <v>9.37377391927156</v>
      </c>
      <c r="I80" s="140" t="n">
        <v>78.0175739334908</v>
      </c>
      <c r="J80" s="140" t="n">
        <v>0.594048456026985</v>
      </c>
      <c r="K80" s="140" t="n">
        <v>12.80235693321</v>
      </c>
      <c r="L80" s="140" t="n">
        <v>74.0909507426505</v>
      </c>
      <c r="M80" s="140" t="n">
        <v>0</v>
      </c>
    </row>
    <row r="81" customFormat="false" ht="15" hidden="false" customHeight="false" outlineLevel="0" collapsed="false">
      <c r="A81" s="143" t="s">
        <v>126</v>
      </c>
      <c r="B81" s="140" t="n">
        <v>5.73550556575824</v>
      </c>
      <c r="C81" s="140" t="n">
        <v>77.1850804592156</v>
      </c>
      <c r="D81" s="140" t="n">
        <v>42.3174992606303</v>
      </c>
      <c r="E81" s="140" t="n">
        <v>10.4559162645694</v>
      </c>
      <c r="F81" s="140" t="n">
        <v>79.634299909809</v>
      </c>
      <c r="G81" s="140" t="n">
        <v>39.853233154963</v>
      </c>
      <c r="H81" s="140" t="n">
        <v>6.94983775732752</v>
      </c>
      <c r="I81" s="140" t="n">
        <v>72.3607029185949</v>
      </c>
      <c r="J81" s="140" t="n">
        <v>54.4549410872919</v>
      </c>
      <c r="K81" s="140" t="n">
        <v>15.1184900876791</v>
      </c>
      <c r="L81" s="140" t="n">
        <v>72.3206216181321</v>
      </c>
      <c r="M81" s="140" t="n">
        <v>55.6686268295832</v>
      </c>
    </row>
    <row r="82" customFormat="false" ht="15" hidden="false" customHeight="false" outlineLevel="0" collapsed="false">
      <c r="A82" s="143" t="s">
        <v>127</v>
      </c>
      <c r="B82" s="140" t="n">
        <v>4.76504305484861</v>
      </c>
      <c r="C82" s="140" t="n">
        <v>72.4701744710051</v>
      </c>
      <c r="D82" s="140" t="n">
        <v>41.9062491303305</v>
      </c>
      <c r="E82" s="140" t="n">
        <v>7.41469907196335</v>
      </c>
      <c r="F82" s="140" t="n">
        <v>68.2504786041039</v>
      </c>
      <c r="G82" s="140" t="n">
        <v>40.1031596987853</v>
      </c>
      <c r="H82" s="140" t="n">
        <v>4.52867055101338</v>
      </c>
      <c r="I82" s="140" t="n">
        <v>64.8224830059831</v>
      </c>
      <c r="J82" s="140" t="n">
        <v>32.4549501926511</v>
      </c>
      <c r="K82" s="140" t="n">
        <v>6.32562337054616</v>
      </c>
      <c r="L82" s="140" t="n">
        <v>65.0840073979989</v>
      </c>
      <c r="M82" s="140" t="n">
        <v>30.1986540989816</v>
      </c>
    </row>
    <row r="83" customFormat="false" ht="15" hidden="false" customHeight="false" outlineLevel="0" collapsed="false">
      <c r="A83" s="143" t="s">
        <v>128</v>
      </c>
      <c r="B83" s="140" t="n">
        <v>8.01368932899462</v>
      </c>
      <c r="C83" s="140" t="n">
        <v>85.2983259357988</v>
      </c>
      <c r="D83" s="140" t="n">
        <v>61.8563643956808</v>
      </c>
      <c r="E83" s="140" t="n">
        <v>21.9839635387342</v>
      </c>
      <c r="F83" s="140" t="n">
        <v>86.8087385929019</v>
      </c>
      <c r="G83" s="140" t="n">
        <v>60.4771827693579</v>
      </c>
      <c r="H83" s="140" t="n">
        <v>11.3647087391353</v>
      </c>
      <c r="I83" s="140" t="n">
        <v>80.3350053445637</v>
      </c>
      <c r="J83" s="140" t="n">
        <v>44.1662361654363</v>
      </c>
      <c r="K83" s="140" t="n">
        <v>24.2354847801578</v>
      </c>
      <c r="L83" s="140" t="n">
        <v>78.0218578703884</v>
      </c>
      <c r="M83" s="140" t="n">
        <v>35.0126832018038</v>
      </c>
    </row>
    <row r="84" customFormat="false" ht="15" hidden="false" customHeight="false" outlineLevel="0" collapsed="false">
      <c r="A84" s="143" t="s">
        <v>129</v>
      </c>
      <c r="B84" s="140" t="n">
        <v>5.65073780857889</v>
      </c>
      <c r="C84" s="140" t="n">
        <v>94.9284217971569</v>
      </c>
      <c r="D84" s="140" t="n">
        <v>55.0196220043754</v>
      </c>
      <c r="E84" s="140" t="n">
        <v>13.9825219143402</v>
      </c>
      <c r="F84" s="140" t="n">
        <v>97.037558741785</v>
      </c>
      <c r="G84" s="140" t="n">
        <v>54.5031757394588</v>
      </c>
      <c r="H84" s="140" t="n">
        <v>7.97245958553317</v>
      </c>
      <c r="I84" s="140" t="n">
        <v>97.4576828414276</v>
      </c>
      <c r="J84" s="140" t="n">
        <v>53.8181353910915</v>
      </c>
      <c r="K84" s="140" t="n">
        <v>16.9639308381262</v>
      </c>
      <c r="L84" s="140" t="n">
        <v>97.105146853231</v>
      </c>
      <c r="M84" s="140" t="n">
        <v>52.6448313495346</v>
      </c>
    </row>
    <row r="85" customFormat="false" ht="15" hidden="false" customHeight="false" outlineLevel="0" collapsed="false">
      <c r="A85" s="143" t="s">
        <v>130</v>
      </c>
      <c r="B85" s="140" t="n">
        <v>6.37919559716492</v>
      </c>
      <c r="C85" s="140" t="n">
        <v>42.4314750842113</v>
      </c>
      <c r="D85" s="140" t="n">
        <v>32.7527928488699</v>
      </c>
      <c r="E85" s="140" t="n">
        <v>13.8359772946423</v>
      </c>
      <c r="F85" s="140" t="n">
        <v>46.6212753258986</v>
      </c>
      <c r="G85" s="140" t="n">
        <v>34.0039483308552</v>
      </c>
      <c r="H85" s="140" t="n">
        <v>8.06091386202692</v>
      </c>
      <c r="I85" s="140" t="n">
        <v>37.9301405857457</v>
      </c>
      <c r="J85" s="140" t="n">
        <v>27.0734682556173</v>
      </c>
      <c r="K85" s="140" t="n">
        <v>18.5368329330854</v>
      </c>
      <c r="L85" s="140" t="n">
        <v>39.7651190932282</v>
      </c>
      <c r="M85" s="140" t="n">
        <v>31.8897932104245</v>
      </c>
    </row>
    <row r="86" customFormat="false" ht="15" hidden="false" customHeight="false" outlineLevel="0" collapsed="false">
      <c r="A86" s="143" t="s">
        <v>131</v>
      </c>
      <c r="B86" s="140" t="n">
        <v>6.97415783110608</v>
      </c>
      <c r="C86" s="140" t="n">
        <v>87.4762970939717</v>
      </c>
      <c r="D86" s="140" t="n">
        <v>81.0385758586347</v>
      </c>
      <c r="E86" s="140" t="n">
        <v>14.3854661467263</v>
      </c>
      <c r="F86" s="140" t="n">
        <v>87.9003112889527</v>
      </c>
      <c r="G86" s="140" t="n">
        <v>83.8959415343619</v>
      </c>
      <c r="H86" s="140" t="n">
        <v>4.29957759607833</v>
      </c>
      <c r="I86" s="140" t="n">
        <v>92.6688768233939</v>
      </c>
      <c r="J86" s="140" t="n">
        <v>87.7459674014019</v>
      </c>
      <c r="K86" s="140" t="n">
        <v>9.35403713562557</v>
      </c>
      <c r="L86" s="140" t="n">
        <v>94.5375699744202</v>
      </c>
      <c r="M86" s="140" t="n">
        <v>89.7878232243406</v>
      </c>
    </row>
    <row r="87" customFormat="false" ht="15" hidden="false" customHeight="false" outlineLevel="0" collapsed="false">
      <c r="A87" s="143" t="s">
        <v>132</v>
      </c>
      <c r="B87" s="140" t="n">
        <v>7.76079326380834</v>
      </c>
      <c r="C87" s="140" t="n">
        <v>78.5190498177081</v>
      </c>
      <c r="D87" s="140" t="n">
        <v>64.3237333771173</v>
      </c>
      <c r="E87" s="140" t="n">
        <v>15.9011115496237</v>
      </c>
      <c r="F87" s="140" t="n">
        <v>75.6944586375419</v>
      </c>
      <c r="G87" s="140" t="n">
        <v>60.0893363805132</v>
      </c>
      <c r="H87" s="140" t="n">
        <v>10.1790415601066</v>
      </c>
      <c r="I87" s="140" t="n">
        <v>82.0870974246626</v>
      </c>
      <c r="J87" s="140" t="n">
        <v>72.5492471301622</v>
      </c>
      <c r="K87" s="140" t="n">
        <v>19.9867215450651</v>
      </c>
      <c r="L87" s="140" t="n">
        <v>82.4468530944094</v>
      </c>
      <c r="M87" s="140" t="n">
        <v>71.218121782401</v>
      </c>
    </row>
    <row r="88" customFormat="false" ht="15" hidden="false" customHeight="false" outlineLevel="0" collapsed="false">
      <c r="A88" s="143" t="s">
        <v>133</v>
      </c>
      <c r="B88" s="140" t="n">
        <v>6.1289128988578</v>
      </c>
      <c r="C88" s="140" t="n">
        <v>95.4485523156221</v>
      </c>
      <c r="D88" s="140" t="n">
        <v>68.9617992048751</v>
      </c>
      <c r="E88" s="140" t="n">
        <v>12.6176194859637</v>
      </c>
      <c r="F88" s="140" t="n">
        <v>96.0974032728444</v>
      </c>
      <c r="G88" s="140" t="n">
        <v>68.6749373443606</v>
      </c>
      <c r="H88" s="140" t="n">
        <v>5.87643760342735</v>
      </c>
      <c r="I88" s="140" t="n">
        <v>95.5218438895544</v>
      </c>
      <c r="J88" s="140" t="n">
        <v>61.0608436747936</v>
      </c>
      <c r="K88" s="140" t="n">
        <v>10.482510846765</v>
      </c>
      <c r="L88" s="140" t="n">
        <v>97.1165367976208</v>
      </c>
      <c r="M88" s="140" t="n">
        <v>59.8237495246307</v>
      </c>
    </row>
    <row r="89" customFormat="false" ht="15" hidden="false" customHeight="false" outlineLevel="0" collapsed="false">
      <c r="A89" s="143" t="s">
        <v>134</v>
      </c>
      <c r="B89" s="140" t="n">
        <v>10.4880313842182</v>
      </c>
      <c r="C89" s="140" t="n">
        <v>91.9346857309994</v>
      </c>
      <c r="D89" s="140" t="n">
        <v>67.555615465549</v>
      </c>
      <c r="E89" s="140" t="n">
        <v>19.2827439332192</v>
      </c>
      <c r="F89" s="140" t="n">
        <v>92.4403406934222</v>
      </c>
      <c r="G89" s="140" t="n">
        <v>68.112139131903</v>
      </c>
      <c r="H89" s="140" t="n">
        <v>7.02197019160743</v>
      </c>
      <c r="I89" s="140" t="n">
        <v>93.1608034218261</v>
      </c>
      <c r="J89" s="140" t="n">
        <v>75.4701246767525</v>
      </c>
      <c r="K89" s="140" t="n">
        <v>15.8081210103547</v>
      </c>
      <c r="L89" s="140" t="n">
        <v>93.5007674192067</v>
      </c>
      <c r="M89" s="140" t="n">
        <v>72.6812505634705</v>
      </c>
    </row>
    <row r="90" customFormat="false" ht="15" hidden="false" customHeight="false" outlineLevel="0" collapsed="false">
      <c r="A90" s="143" t="s">
        <v>135</v>
      </c>
      <c r="B90" s="140" t="n">
        <v>5.7435652809601</v>
      </c>
      <c r="C90" s="140" t="n">
        <v>86.8243520042363</v>
      </c>
      <c r="D90" s="140" t="n">
        <v>56.7757831348984</v>
      </c>
      <c r="E90" s="140" t="n">
        <v>10.5589828649543</v>
      </c>
      <c r="F90" s="140" t="n">
        <v>89.1666655275562</v>
      </c>
      <c r="G90" s="140" t="n">
        <v>56.5732499520173</v>
      </c>
      <c r="H90" s="140" t="n">
        <v>8.14639870839706</v>
      </c>
      <c r="I90" s="140" t="n">
        <v>91.9739189465732</v>
      </c>
      <c r="J90" s="140" t="n">
        <v>69.5891343174763</v>
      </c>
      <c r="K90" s="140" t="n">
        <v>14.2879285139326</v>
      </c>
      <c r="L90" s="140" t="n">
        <v>91.7829568053221</v>
      </c>
      <c r="M90" s="140" t="n">
        <v>67.7562501479675</v>
      </c>
    </row>
    <row r="91" customFormat="false" ht="15" hidden="false" customHeight="false" outlineLevel="0" collapsed="false">
      <c r="A91" s="143" t="s">
        <v>136</v>
      </c>
      <c r="B91" s="140" t="n">
        <v>7.18184799861607</v>
      </c>
      <c r="C91" s="140" t="n">
        <v>92.3238578367196</v>
      </c>
      <c r="D91" s="140" t="n">
        <v>72.6236790228031</v>
      </c>
      <c r="E91" s="140" t="n">
        <v>13.987249705338</v>
      </c>
      <c r="F91" s="140" t="n">
        <v>92.508502992022</v>
      </c>
      <c r="G91" s="140" t="n">
        <v>75.4239700030284</v>
      </c>
      <c r="H91" s="140" t="n">
        <v>5.94511455784462</v>
      </c>
      <c r="I91" s="140" t="n">
        <v>91.1374867929678</v>
      </c>
      <c r="J91" s="140" t="n">
        <v>73.307923315381</v>
      </c>
      <c r="K91" s="140" t="n">
        <v>14.478531760393</v>
      </c>
      <c r="L91" s="140" t="n">
        <v>91.1195353039348</v>
      </c>
      <c r="M91" s="140" t="n">
        <v>70.9178970992947</v>
      </c>
    </row>
    <row r="92" customFormat="false" ht="29.25" hidden="false" customHeight="false" outlineLevel="0" collapsed="false">
      <c r="A92" s="141" t="s">
        <v>56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</row>
    <row r="93" customFormat="false" ht="15" hidden="false" customHeight="false" outlineLevel="0" collapsed="false">
      <c r="A93" s="143" t="s">
        <v>137</v>
      </c>
      <c r="B93" s="140" t="n">
        <v>11.5807418281018</v>
      </c>
      <c r="C93" s="140" t="n">
        <v>61.0838493640517</v>
      </c>
      <c r="D93" s="140" t="n">
        <v>62.1084303427715</v>
      </c>
      <c r="E93" s="140" t="n">
        <v>19.2420886441103</v>
      </c>
      <c r="F93" s="140" t="n">
        <v>55.5676779565211</v>
      </c>
      <c r="G93" s="140" t="n">
        <v>57.1371373284529</v>
      </c>
      <c r="H93" s="140" t="n">
        <v>10.2330598943702</v>
      </c>
      <c r="I93" s="140" t="n">
        <v>73.3148668389706</v>
      </c>
      <c r="J93" s="140" t="n">
        <v>67.3583548713338</v>
      </c>
      <c r="K93" s="140" t="n">
        <v>15.9404422500001</v>
      </c>
      <c r="L93" s="140" t="n">
        <v>69.5973122806718</v>
      </c>
      <c r="M93" s="140" t="n">
        <v>64.6439974817897</v>
      </c>
    </row>
    <row r="94" customFormat="false" ht="15" hidden="false" customHeight="false" outlineLevel="0" collapsed="false">
      <c r="A94" s="143" t="s">
        <v>138</v>
      </c>
      <c r="B94" s="140" t="n">
        <v>10.7989763919898</v>
      </c>
      <c r="C94" s="140" t="n">
        <v>100</v>
      </c>
      <c r="D94" s="140" t="n">
        <v>100</v>
      </c>
      <c r="E94" s="140" t="n">
        <v>16.1645738663599</v>
      </c>
      <c r="F94" s="140" t="n">
        <v>100</v>
      </c>
      <c r="G94" s="140" t="n">
        <v>100</v>
      </c>
      <c r="H94" s="140" t="n">
        <v>5.02650622131498</v>
      </c>
      <c r="I94" s="140" t="n">
        <v>100</v>
      </c>
      <c r="J94" s="140" t="n">
        <v>100</v>
      </c>
      <c r="K94" s="140" t="n">
        <v>10.1052150476837</v>
      </c>
      <c r="L94" s="140" t="n">
        <v>100</v>
      </c>
      <c r="M94" s="140" t="n">
        <v>100</v>
      </c>
    </row>
    <row r="95" customFormat="false" ht="15" hidden="false" customHeight="false" outlineLevel="0" collapsed="false">
      <c r="A95" s="143" t="s">
        <v>139</v>
      </c>
      <c r="B95" s="140" t="n">
        <v>5.3327001563959</v>
      </c>
      <c r="C95" s="140" t="n">
        <v>85.789638895942</v>
      </c>
      <c r="D95" s="140" t="n">
        <v>78.6419548390949</v>
      </c>
      <c r="E95" s="140" t="n">
        <v>12.4436906537528</v>
      </c>
      <c r="F95" s="140" t="n">
        <v>88.0285339105352</v>
      </c>
      <c r="G95" s="140" t="n">
        <v>84.2787816476982</v>
      </c>
      <c r="H95" s="140" t="n">
        <v>4.66377462613011</v>
      </c>
      <c r="I95" s="140" t="n">
        <v>87.7356163088286</v>
      </c>
      <c r="J95" s="140" t="n">
        <v>86.299961272274</v>
      </c>
      <c r="K95" s="140" t="n">
        <v>13.2247905637973</v>
      </c>
      <c r="L95" s="140" t="n">
        <v>88.233046226245</v>
      </c>
      <c r="M95" s="140" t="n">
        <v>86.8451581222838</v>
      </c>
    </row>
    <row r="96" customFormat="false" ht="15" hidden="false" customHeight="false" outlineLevel="0" collapsed="false">
      <c r="A96" s="143" t="s">
        <v>140</v>
      </c>
      <c r="B96" s="140" t="n">
        <v>4.18124999347191</v>
      </c>
      <c r="C96" s="140" t="n">
        <v>90.4735564377794</v>
      </c>
      <c r="D96" s="140" t="n">
        <v>90.5919881961652</v>
      </c>
      <c r="E96" s="140" t="n">
        <v>7.6506425330335</v>
      </c>
      <c r="F96" s="140" t="n">
        <v>88.1116839657872</v>
      </c>
      <c r="G96" s="140" t="n">
        <v>88.1534001247895</v>
      </c>
      <c r="H96" s="140" t="n">
        <v>7.48779303379961</v>
      </c>
      <c r="I96" s="140" t="n">
        <v>98.1399686284621</v>
      </c>
      <c r="J96" s="140" t="n">
        <v>89.648097294742</v>
      </c>
      <c r="K96" s="140" t="n">
        <v>15.0135746606335</v>
      </c>
      <c r="L96" s="140" t="n">
        <v>99.0826581079659</v>
      </c>
      <c r="M96" s="140" t="n">
        <v>90.1339050826055</v>
      </c>
    </row>
    <row r="97" customFormat="false" ht="15" hidden="false" customHeight="false" outlineLevel="0" collapsed="false">
      <c r="A97" s="143" t="s">
        <v>141</v>
      </c>
      <c r="B97" s="140" t="n">
        <v>8.44667604085418</v>
      </c>
      <c r="C97" s="140" t="n">
        <v>89.137260348736</v>
      </c>
      <c r="D97" s="140" t="n">
        <v>68.6574064570715</v>
      </c>
      <c r="E97" s="140" t="n">
        <v>19.7631127550215</v>
      </c>
      <c r="F97" s="140" t="n">
        <v>89.9506177447578</v>
      </c>
      <c r="G97" s="140" t="n">
        <v>70.4985608421772</v>
      </c>
      <c r="H97" s="140" t="n">
        <v>9.24823559110804</v>
      </c>
      <c r="I97" s="140" t="n">
        <v>78.6748306906692</v>
      </c>
      <c r="J97" s="140" t="n">
        <v>63.045767427765</v>
      </c>
      <c r="K97" s="140" t="n">
        <v>18.0007015082427</v>
      </c>
      <c r="L97" s="140" t="n">
        <v>80.7325750363281</v>
      </c>
      <c r="M97" s="140" t="n">
        <v>67.6686542733544</v>
      </c>
    </row>
    <row r="98" customFormat="false" ht="15" hidden="false" customHeight="false" outlineLevel="0" collapsed="false">
      <c r="A98" s="143" t="s">
        <v>142</v>
      </c>
      <c r="B98" s="140" t="n">
        <v>5.65137302989991</v>
      </c>
      <c r="C98" s="140" t="n">
        <v>100</v>
      </c>
      <c r="D98" s="140" t="n">
        <v>82.6363023479279</v>
      </c>
      <c r="E98" s="146" t="n">
        <v>9.73709542261048</v>
      </c>
      <c r="F98" s="146" t="n">
        <v>100</v>
      </c>
      <c r="G98" s="146" t="n">
        <v>91.5014940428052</v>
      </c>
      <c r="H98" s="140" t="n">
        <v>3.95912295887925</v>
      </c>
      <c r="I98" s="140" t="n">
        <v>99.7544632227087</v>
      </c>
      <c r="J98" s="140" t="n">
        <v>94.9192235827361</v>
      </c>
      <c r="K98" s="146" t="n">
        <v>10.3914553298958</v>
      </c>
      <c r="L98" s="146" t="n">
        <v>100</v>
      </c>
      <c r="M98" s="146" t="n">
        <v>95.3612734734486</v>
      </c>
    </row>
    <row r="99" customFormat="false" ht="15" hidden="false" customHeight="false" outlineLevel="0" collapsed="false">
      <c r="A99" s="143" t="s">
        <v>143</v>
      </c>
      <c r="B99" s="140" t="n">
        <v>14.2357912519212</v>
      </c>
      <c r="C99" s="140" t="n">
        <v>96.3605829439836</v>
      </c>
      <c r="D99" s="140" t="n">
        <v>94.1625399272331</v>
      </c>
      <c r="E99" s="146" t="n">
        <v>25.9860988654132</v>
      </c>
      <c r="F99" s="146" t="n">
        <v>96.523058379245</v>
      </c>
      <c r="G99" s="146" t="n">
        <v>95.3640778389934</v>
      </c>
      <c r="H99" s="140" t="n">
        <v>6.21986373165619</v>
      </c>
      <c r="I99" s="140" t="n">
        <v>99.1776458468879</v>
      </c>
      <c r="J99" s="140" t="n">
        <v>98.5197986698475</v>
      </c>
      <c r="K99" s="146" t="n">
        <v>14.4790137792018</v>
      </c>
      <c r="L99" s="146" t="n">
        <v>97.7729185374893</v>
      </c>
      <c r="M99" s="146" t="n">
        <v>95.8513180990724</v>
      </c>
    </row>
    <row r="100" customFormat="false" ht="15" hidden="false" customHeight="false" outlineLevel="0" collapsed="false">
      <c r="A100" s="143" t="s">
        <v>144</v>
      </c>
      <c r="B100" s="140" t="n">
        <v>5.02697840095366</v>
      </c>
      <c r="C100" s="140" t="n">
        <v>92.6858517103831</v>
      </c>
      <c r="D100" s="140" t="n">
        <v>71.4997814522611</v>
      </c>
      <c r="E100" s="146" t="n">
        <v>10.6507548927334</v>
      </c>
      <c r="F100" s="146" t="n">
        <v>96.1077140169312</v>
      </c>
      <c r="G100" s="146" t="n">
        <v>71.3118278825872</v>
      </c>
      <c r="H100" s="140" t="n">
        <v>7.62036544053547</v>
      </c>
      <c r="I100" s="140" t="n">
        <v>89.0625274255926</v>
      </c>
      <c r="J100" s="140" t="n">
        <v>49.4637748146761</v>
      </c>
      <c r="K100" s="146" t="n">
        <v>17.2268779868862</v>
      </c>
      <c r="L100" s="146" t="n">
        <v>82.5258135347257</v>
      </c>
      <c r="M100" s="146" t="n">
        <v>42.4303091545925</v>
      </c>
    </row>
    <row r="101" customFormat="false" ht="15" hidden="false" customHeight="false" outlineLevel="0" collapsed="false">
      <c r="A101" s="143" t="s">
        <v>145</v>
      </c>
      <c r="B101" s="140" t="n">
        <v>9.01114033501416</v>
      </c>
      <c r="C101" s="140" t="n">
        <v>100</v>
      </c>
      <c r="D101" s="140" t="n">
        <v>70.3647416412096</v>
      </c>
      <c r="E101" s="146" t="n">
        <v>17.2040098624251</v>
      </c>
      <c r="F101" s="146" t="n">
        <v>100</v>
      </c>
      <c r="G101" s="146" t="n">
        <v>74.1425010825281</v>
      </c>
      <c r="H101" s="140" t="n">
        <v>3.89952163448034</v>
      </c>
      <c r="I101" s="140" t="n">
        <v>100</v>
      </c>
      <c r="J101" s="140" t="n">
        <v>89.3303314852667</v>
      </c>
      <c r="K101" s="146" t="n">
        <v>9.07925987296327</v>
      </c>
      <c r="L101" s="146" t="n">
        <v>100</v>
      </c>
      <c r="M101" s="146" t="n">
        <v>84.6473349903342</v>
      </c>
    </row>
    <row r="102" customFormat="false" ht="51" hidden="false" customHeight="true" outlineLevel="0" collapsed="false">
      <c r="A102" s="147" t="s">
        <v>146</v>
      </c>
      <c r="B102" s="147"/>
      <c r="C102" s="147"/>
      <c r="D102" s="147"/>
      <c r="E102" s="147"/>
      <c r="F102" s="147"/>
      <c r="G102" s="147"/>
    </row>
    <row r="103" customFormat="false" ht="38.25" hidden="false" customHeight="true" outlineLevel="0" collapsed="false">
      <c r="A103" s="148" t="s">
        <v>147</v>
      </c>
      <c r="B103" s="148"/>
      <c r="C103" s="148"/>
      <c r="D103" s="148"/>
      <c r="E103" s="148"/>
      <c r="F103" s="148"/>
      <c r="G103" s="148"/>
    </row>
  </sheetData>
  <mergeCells count="11">
    <mergeCell ref="A2:M2"/>
    <mergeCell ref="A3:G3"/>
    <mergeCell ref="A5:A7"/>
    <mergeCell ref="B5:G5"/>
    <mergeCell ref="H5:M5"/>
    <mergeCell ref="B6:D6"/>
    <mergeCell ref="E6:G6"/>
    <mergeCell ref="H6:J6"/>
    <mergeCell ref="K6:M6"/>
    <mergeCell ref="A102:G102"/>
    <mergeCell ref="A103:G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14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1" width="13.41"/>
    <col collapsed="false" customWidth="true" hidden="false" outlineLevel="0" max="14" min="14" style="0" width="11.85"/>
    <col collapsed="false" customWidth="true" hidden="false" outlineLevel="0" max="15" min="15" style="2" width="9.7"/>
    <col collapsed="false" customWidth="true" hidden="false" outlineLevel="0" max="16" min="16" style="2" width="11.56"/>
    <col collapsed="false" customWidth="true" hidden="false" outlineLevel="0" max="17" min="17" style="0" width="9.56"/>
    <col collapsed="false" customWidth="true" hidden="false" outlineLevel="0" max="18" min="18" style="0" width="11.7"/>
    <col collapsed="false" customWidth="true" hidden="false" outlineLevel="0" max="19" min="19" style="149" width="12.28"/>
  </cols>
  <sheetData>
    <row r="1" customFormat="false" ht="15" hidden="false" customHeight="false" outlineLevel="0" collapsed="false">
      <c r="A1" s="137"/>
    </row>
    <row r="2" customFormat="false" ht="78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38"/>
      <c r="B4" s="138"/>
      <c r="C4" s="138"/>
      <c r="D4" s="138"/>
      <c r="E4" s="138"/>
      <c r="F4" s="138"/>
      <c r="G4" s="5"/>
      <c r="H4" s="138"/>
      <c r="I4" s="138"/>
      <c r="J4" s="138"/>
      <c r="K4" s="138"/>
      <c r="L4" s="138"/>
      <c r="M4" s="150" t="s">
        <v>46</v>
      </c>
    </row>
    <row r="5" customFormat="false" ht="40.15" hidden="false" customHeight="true" outlineLevel="0" collapsed="false">
      <c r="A5" s="130"/>
      <c r="B5" s="130" t="n">
        <v>2018</v>
      </c>
      <c r="C5" s="130"/>
      <c r="D5" s="130"/>
      <c r="E5" s="130"/>
      <c r="F5" s="130"/>
      <c r="G5" s="130"/>
      <c r="H5" s="130" t="n">
        <v>2020</v>
      </c>
      <c r="I5" s="130"/>
      <c r="J5" s="130"/>
      <c r="K5" s="130"/>
      <c r="L5" s="130"/>
      <c r="M5" s="130"/>
      <c r="N5" s="130" t="n">
        <v>2022</v>
      </c>
      <c r="O5" s="130"/>
      <c r="P5" s="130"/>
      <c r="Q5" s="130"/>
      <c r="R5" s="130"/>
      <c r="S5" s="130"/>
    </row>
    <row r="6" customFormat="false" ht="27" hidden="false" customHeight="true" outlineLevel="0" collapsed="false">
      <c r="A6" s="130"/>
      <c r="B6" s="131" t="s">
        <v>11</v>
      </c>
      <c r="C6" s="131"/>
      <c r="D6" s="131"/>
      <c r="E6" s="132" t="s">
        <v>47</v>
      </c>
      <c r="F6" s="132"/>
      <c r="G6" s="132"/>
      <c r="H6" s="131" t="s">
        <v>11</v>
      </c>
      <c r="I6" s="131"/>
      <c r="J6" s="131"/>
      <c r="K6" s="132" t="s">
        <v>47</v>
      </c>
      <c r="L6" s="132"/>
      <c r="M6" s="132"/>
      <c r="N6" s="131" t="s">
        <v>11</v>
      </c>
      <c r="O6" s="131"/>
      <c r="P6" s="131"/>
      <c r="Q6" s="132" t="s">
        <v>47</v>
      </c>
      <c r="R6" s="132"/>
      <c r="S6" s="132"/>
    </row>
    <row r="7" customFormat="false" ht="120" hidden="false" customHeight="false" outlineLevel="0" collapsed="false">
      <c r="A7" s="130"/>
      <c r="B7" s="133" t="s">
        <v>13</v>
      </c>
      <c r="C7" s="133" t="s">
        <v>14</v>
      </c>
      <c r="D7" s="133" t="s">
        <v>15</v>
      </c>
      <c r="E7" s="133" t="s">
        <v>13</v>
      </c>
      <c r="F7" s="133" t="s">
        <v>14</v>
      </c>
      <c r="G7" s="133" t="s">
        <v>15</v>
      </c>
      <c r="H7" s="133" t="s">
        <v>13</v>
      </c>
      <c r="I7" s="133" t="s">
        <v>14</v>
      </c>
      <c r="J7" s="133" t="s">
        <v>15</v>
      </c>
      <c r="K7" s="133" t="s">
        <v>13</v>
      </c>
      <c r="L7" s="133" t="s">
        <v>14</v>
      </c>
      <c r="M7" s="133" t="s">
        <v>15</v>
      </c>
      <c r="N7" s="133" t="s">
        <v>13</v>
      </c>
      <c r="O7" s="133" t="s">
        <v>14</v>
      </c>
      <c r="P7" s="133" t="s">
        <v>15</v>
      </c>
      <c r="Q7" s="133" t="s">
        <v>13</v>
      </c>
      <c r="R7" s="133" t="s">
        <v>14</v>
      </c>
      <c r="S7" s="133" t="s">
        <v>15</v>
      </c>
    </row>
    <row r="8" customFormat="false" ht="15" hidden="false" customHeight="false" outlineLevel="0" collapsed="false">
      <c r="A8" s="139" t="s">
        <v>58</v>
      </c>
      <c r="B8" s="140" t="n">
        <v>5.5</v>
      </c>
      <c r="C8" s="140" t="n">
        <v>95.9</v>
      </c>
      <c r="D8" s="140" t="n">
        <v>77.4</v>
      </c>
      <c r="E8" s="140" t="n">
        <v>11.6</v>
      </c>
      <c r="F8" s="140" t="n">
        <v>96.3</v>
      </c>
      <c r="G8" s="140" t="n">
        <v>76.5</v>
      </c>
      <c r="H8" s="140" t="n">
        <v>3.84476467189131</v>
      </c>
      <c r="I8" s="140" t="n">
        <v>96.302997956041</v>
      </c>
      <c r="J8" s="140" t="n">
        <v>76.9946640890537</v>
      </c>
      <c r="K8" s="140" t="n">
        <v>8.20236761572049</v>
      </c>
      <c r="L8" s="140" t="n">
        <v>96.9180299782923</v>
      </c>
      <c r="M8" s="145" t="n">
        <v>77.3048718070337</v>
      </c>
      <c r="N8" s="140" t="n">
        <v>3.4</v>
      </c>
      <c r="O8" s="145" t="n">
        <v>97</v>
      </c>
      <c r="P8" s="145" t="n">
        <v>73</v>
      </c>
      <c r="Q8" s="145" t="n">
        <v>7.3</v>
      </c>
      <c r="R8" s="145" t="n">
        <v>97</v>
      </c>
      <c r="S8" s="145" t="n">
        <v>72.8</v>
      </c>
    </row>
    <row r="9" customFormat="false" ht="16.15" hidden="false" customHeight="true" outlineLevel="0" collapsed="false">
      <c r="A9" s="141" t="s">
        <v>49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</row>
    <row r="10" customFormat="false" ht="15" hidden="false" customHeight="false" outlineLevel="0" collapsed="false">
      <c r="A10" s="143" t="s">
        <v>59</v>
      </c>
      <c r="B10" s="140" t="n">
        <v>5.4</v>
      </c>
      <c r="C10" s="140" t="n">
        <v>98.7</v>
      </c>
      <c r="D10" s="140" t="n">
        <v>66.1</v>
      </c>
      <c r="E10" s="140" t="n">
        <v>13.9</v>
      </c>
      <c r="F10" s="140" t="n">
        <v>99.7</v>
      </c>
      <c r="G10" s="140" t="n">
        <v>67.4</v>
      </c>
      <c r="H10" s="140" t="n">
        <v>2.0013906894693</v>
      </c>
      <c r="I10" s="140" t="n">
        <v>98.9557365860245</v>
      </c>
      <c r="J10" s="140" t="n">
        <v>69.8413444372469</v>
      </c>
      <c r="K10" s="140" t="n">
        <v>6.81586159955294</v>
      </c>
      <c r="L10" s="140" t="n">
        <v>99.9998113557762</v>
      </c>
      <c r="M10" s="145" t="n">
        <v>71.9721313740218</v>
      </c>
      <c r="N10" s="140" t="n">
        <v>1.5</v>
      </c>
      <c r="O10" s="140" t="n">
        <v>99.5</v>
      </c>
      <c r="P10" s="140" t="n">
        <v>58</v>
      </c>
      <c r="Q10" s="140" t="n">
        <v>2.6</v>
      </c>
      <c r="R10" s="140" t="n">
        <v>99.6</v>
      </c>
      <c r="S10" s="140" t="n">
        <v>65</v>
      </c>
    </row>
    <row r="11" customFormat="false" ht="15" hidden="false" customHeight="false" outlineLevel="0" collapsed="false">
      <c r="A11" s="143" t="s">
        <v>60</v>
      </c>
      <c r="B11" s="140" t="n">
        <v>2.3</v>
      </c>
      <c r="C11" s="140" t="n">
        <v>96.5</v>
      </c>
      <c r="D11" s="140" t="n">
        <v>58.9</v>
      </c>
      <c r="E11" s="140" t="n">
        <v>5.8</v>
      </c>
      <c r="F11" s="140" t="n">
        <v>98.9</v>
      </c>
      <c r="G11" s="140" t="n">
        <v>67</v>
      </c>
      <c r="H11" s="140" t="n">
        <v>0.629527795254206</v>
      </c>
      <c r="I11" s="140" t="n">
        <v>93.6425023425031</v>
      </c>
      <c r="J11" s="140" t="n">
        <v>47.0712364450844</v>
      </c>
      <c r="K11" s="140" t="n">
        <v>2.16708449083773</v>
      </c>
      <c r="L11" s="140" t="n">
        <v>98.4729611646571</v>
      </c>
      <c r="M11" s="145" t="n">
        <v>54.8116581462301</v>
      </c>
      <c r="N11" s="140" t="n">
        <v>0.3</v>
      </c>
      <c r="O11" s="140" t="n">
        <v>99.1</v>
      </c>
      <c r="P11" s="140" t="n">
        <v>62.3</v>
      </c>
      <c r="Q11" s="140" t="n">
        <v>0</v>
      </c>
      <c r="R11" s="140" t="n">
        <v>100</v>
      </c>
      <c r="S11" s="140" t="n">
        <v>67.3</v>
      </c>
    </row>
    <row r="12" customFormat="false" ht="15" hidden="false" customHeight="false" outlineLevel="0" collapsed="false">
      <c r="A12" s="143" t="s">
        <v>61</v>
      </c>
      <c r="B12" s="140" t="n">
        <v>3.7</v>
      </c>
      <c r="C12" s="140" t="n">
        <v>97.9</v>
      </c>
      <c r="D12" s="140" t="n">
        <v>86.9</v>
      </c>
      <c r="E12" s="140" t="n">
        <v>10.7</v>
      </c>
      <c r="F12" s="140" t="n">
        <v>99.8</v>
      </c>
      <c r="G12" s="140" t="n">
        <v>91.5</v>
      </c>
      <c r="H12" s="140" t="n">
        <v>2.45618535693733</v>
      </c>
      <c r="I12" s="140" t="n">
        <v>99.6332361169868</v>
      </c>
      <c r="J12" s="140" t="n">
        <v>90.1614607764741</v>
      </c>
      <c r="K12" s="140" t="n">
        <v>7.51383662386746</v>
      </c>
      <c r="L12" s="140" t="n">
        <v>99.1143897848337</v>
      </c>
      <c r="M12" s="145" t="n">
        <v>91.6919537012566</v>
      </c>
      <c r="N12" s="140" t="n">
        <v>1.3</v>
      </c>
      <c r="O12" s="140" t="n">
        <v>98.2</v>
      </c>
      <c r="P12" s="140" t="n">
        <v>90.9</v>
      </c>
      <c r="Q12" s="140" t="n">
        <v>3.4</v>
      </c>
      <c r="R12" s="140" t="n">
        <v>98.7</v>
      </c>
      <c r="S12" s="140" t="n">
        <v>94.6</v>
      </c>
    </row>
    <row r="13" customFormat="false" ht="15" hidden="false" customHeight="false" outlineLevel="0" collapsed="false">
      <c r="A13" s="143" t="s">
        <v>62</v>
      </c>
      <c r="B13" s="140" t="n">
        <v>5.1</v>
      </c>
      <c r="C13" s="140" t="n">
        <v>93</v>
      </c>
      <c r="D13" s="140" t="n">
        <v>60.3</v>
      </c>
      <c r="E13" s="140" t="n">
        <v>14.4</v>
      </c>
      <c r="F13" s="140" t="n">
        <v>95.5</v>
      </c>
      <c r="G13" s="140" t="n">
        <v>67.2</v>
      </c>
      <c r="H13" s="140" t="n">
        <v>1.55578318958607</v>
      </c>
      <c r="I13" s="140" t="n">
        <v>97.6418242540832</v>
      </c>
      <c r="J13" s="140" t="n">
        <v>50.7372551383429</v>
      </c>
      <c r="K13" s="140" t="n">
        <v>4.29409137374501</v>
      </c>
      <c r="L13" s="140" t="n">
        <v>99.6951504622011</v>
      </c>
      <c r="M13" s="145" t="n">
        <v>54.7701418694858</v>
      </c>
      <c r="N13" s="140" t="n">
        <v>3</v>
      </c>
      <c r="O13" s="140" t="n">
        <v>98.2</v>
      </c>
      <c r="P13" s="140" t="n">
        <v>57.1</v>
      </c>
      <c r="Q13" s="140" t="n">
        <v>5.6</v>
      </c>
      <c r="R13" s="140" t="n">
        <v>99.4</v>
      </c>
      <c r="S13" s="140" t="n">
        <v>63.3</v>
      </c>
    </row>
    <row r="14" customFormat="false" ht="15" hidden="false" customHeight="false" outlineLevel="0" collapsed="false">
      <c r="A14" s="143" t="s">
        <v>63</v>
      </c>
      <c r="B14" s="140" t="n">
        <v>5.7</v>
      </c>
      <c r="C14" s="140" t="n">
        <v>98.3</v>
      </c>
      <c r="D14" s="140" t="n">
        <v>89.3</v>
      </c>
      <c r="E14" s="140" t="n">
        <v>13.3</v>
      </c>
      <c r="F14" s="140" t="n">
        <v>97.9</v>
      </c>
      <c r="G14" s="140" t="n">
        <v>89.7</v>
      </c>
      <c r="H14" s="140" t="n">
        <v>3.90958599088104</v>
      </c>
      <c r="I14" s="140" t="n">
        <v>91.7925856489847</v>
      </c>
      <c r="J14" s="140" t="n">
        <v>46.8671438817551</v>
      </c>
      <c r="K14" s="140" t="n">
        <v>8.15072167492996</v>
      </c>
      <c r="L14" s="140" t="n">
        <v>94.723675354492</v>
      </c>
      <c r="M14" s="145" t="n">
        <v>50.2586965068684</v>
      </c>
      <c r="N14" s="140" t="n">
        <v>1.6</v>
      </c>
      <c r="O14" s="140" t="n">
        <v>98.6</v>
      </c>
      <c r="P14" s="140" t="n">
        <v>68.9</v>
      </c>
      <c r="Q14" s="140" t="n">
        <v>2.9</v>
      </c>
      <c r="R14" s="140" t="n">
        <v>99.2</v>
      </c>
      <c r="S14" s="140" t="n">
        <v>70.6</v>
      </c>
    </row>
    <row r="15" customFormat="false" ht="15" hidden="false" customHeight="false" outlineLevel="0" collapsed="false">
      <c r="A15" s="143" t="s">
        <v>64</v>
      </c>
      <c r="B15" s="140" t="n">
        <v>5</v>
      </c>
      <c r="C15" s="140" t="n">
        <v>94.2</v>
      </c>
      <c r="D15" s="140" t="n">
        <v>88.6</v>
      </c>
      <c r="E15" s="140" t="n">
        <v>7.9</v>
      </c>
      <c r="F15" s="140" t="n">
        <v>95.2</v>
      </c>
      <c r="G15" s="140" t="n">
        <v>91.4</v>
      </c>
      <c r="H15" s="140" t="n">
        <v>3.32536557538943</v>
      </c>
      <c r="I15" s="140" t="n">
        <v>99.0326977660961</v>
      </c>
      <c r="J15" s="140" t="n">
        <v>93.975183003309</v>
      </c>
      <c r="K15" s="140" t="n">
        <v>5.92218428048449</v>
      </c>
      <c r="L15" s="140" t="n">
        <v>100.000138833573</v>
      </c>
      <c r="M15" s="145" t="n">
        <v>95.964394454444</v>
      </c>
      <c r="N15" s="140" t="n">
        <v>5.5</v>
      </c>
      <c r="O15" s="140" t="n">
        <v>99.3</v>
      </c>
      <c r="P15" s="140" t="n">
        <v>88.4</v>
      </c>
      <c r="Q15" s="140" t="n">
        <v>10.8</v>
      </c>
      <c r="R15" s="140" t="n">
        <v>98.9</v>
      </c>
      <c r="S15" s="140" t="n">
        <v>86.9</v>
      </c>
    </row>
    <row r="16" customFormat="false" ht="15" hidden="false" customHeight="false" outlineLevel="0" collapsed="false">
      <c r="A16" s="143" t="s">
        <v>65</v>
      </c>
      <c r="B16" s="140" t="n">
        <v>3.1</v>
      </c>
      <c r="C16" s="140" t="n">
        <v>95.1</v>
      </c>
      <c r="D16" s="140" t="n">
        <v>68.7</v>
      </c>
      <c r="E16" s="140" t="n">
        <v>7.8</v>
      </c>
      <c r="F16" s="140" t="n">
        <v>97.9</v>
      </c>
      <c r="G16" s="140" t="n">
        <v>80.3</v>
      </c>
      <c r="H16" s="140" t="n">
        <v>3.67599363831625</v>
      </c>
      <c r="I16" s="140" t="n">
        <v>94.0240118257994</v>
      </c>
      <c r="J16" s="140" t="n">
        <v>65.6896321603498</v>
      </c>
      <c r="K16" s="140" t="n">
        <v>8.00603992299581</v>
      </c>
      <c r="L16" s="140" t="n">
        <v>99.7736319583839</v>
      </c>
      <c r="M16" s="145" t="n">
        <v>76.2661806077336</v>
      </c>
      <c r="N16" s="140" t="n">
        <v>6.2</v>
      </c>
      <c r="O16" s="140" t="n">
        <v>90.7</v>
      </c>
      <c r="P16" s="140" t="n">
        <v>75.9</v>
      </c>
      <c r="Q16" s="140" t="n">
        <v>13.9</v>
      </c>
      <c r="R16" s="140" t="n">
        <v>90.6</v>
      </c>
      <c r="S16" s="140" t="n">
        <v>78.7</v>
      </c>
    </row>
    <row r="17" customFormat="false" ht="15" hidden="false" customHeight="false" outlineLevel="0" collapsed="false">
      <c r="A17" s="143" t="s">
        <v>66</v>
      </c>
      <c r="B17" s="140" t="n">
        <v>3.4</v>
      </c>
      <c r="C17" s="140" t="n">
        <v>97.2</v>
      </c>
      <c r="D17" s="140" t="n">
        <v>46.1</v>
      </c>
      <c r="E17" s="140" t="n">
        <v>7</v>
      </c>
      <c r="F17" s="140" t="n">
        <v>99.2</v>
      </c>
      <c r="G17" s="140" t="n">
        <v>55.6</v>
      </c>
      <c r="H17" s="140" t="n">
        <v>1.65721450107825</v>
      </c>
      <c r="I17" s="140" t="n">
        <v>96.053729176017</v>
      </c>
      <c r="J17" s="140" t="n">
        <v>63.9418783081383</v>
      </c>
      <c r="K17" s="140" t="n">
        <v>4.77849732963114</v>
      </c>
      <c r="L17" s="140" t="n">
        <v>97.6385291694104</v>
      </c>
      <c r="M17" s="145" t="n">
        <v>68.0857134495466</v>
      </c>
      <c r="N17" s="140" t="n">
        <v>2.7</v>
      </c>
      <c r="O17" s="140" t="n">
        <v>99.1</v>
      </c>
      <c r="P17" s="140" t="n">
        <v>71.2</v>
      </c>
      <c r="Q17" s="140" t="n">
        <v>7.5</v>
      </c>
      <c r="R17" s="140" t="n">
        <v>98.7</v>
      </c>
      <c r="S17" s="140" t="n">
        <v>71.7</v>
      </c>
    </row>
    <row r="18" customFormat="false" ht="15" hidden="false" customHeight="false" outlineLevel="0" collapsed="false">
      <c r="A18" s="143" t="s">
        <v>67</v>
      </c>
      <c r="B18" s="140" t="n">
        <v>5</v>
      </c>
      <c r="C18" s="140" t="n">
        <v>97.7</v>
      </c>
      <c r="D18" s="140" t="n">
        <v>73.5</v>
      </c>
      <c r="E18" s="140" t="n">
        <v>13.7</v>
      </c>
      <c r="F18" s="140" t="n">
        <v>100</v>
      </c>
      <c r="G18" s="140" t="n">
        <v>80.9</v>
      </c>
      <c r="H18" s="140" t="n">
        <v>4.01329962441435</v>
      </c>
      <c r="I18" s="140" t="n">
        <v>98.9696519576349</v>
      </c>
      <c r="J18" s="140" t="n">
        <v>68.2494716647252</v>
      </c>
      <c r="K18" s="140" t="n">
        <v>8.52737699968573</v>
      </c>
      <c r="L18" s="140" t="n">
        <v>99.5701017453844</v>
      </c>
      <c r="M18" s="145" t="n">
        <v>72.289756121508</v>
      </c>
      <c r="N18" s="140" t="n">
        <v>1.1</v>
      </c>
      <c r="O18" s="140" t="n">
        <v>99.5</v>
      </c>
      <c r="P18" s="140" t="n">
        <v>58.8</v>
      </c>
      <c r="Q18" s="140" t="n">
        <v>2</v>
      </c>
      <c r="R18" s="140" t="n">
        <v>100</v>
      </c>
      <c r="S18" s="140" t="n">
        <v>60.7</v>
      </c>
    </row>
    <row r="19" customFormat="false" ht="15" hidden="false" customHeight="false" outlineLevel="0" collapsed="false">
      <c r="A19" s="143" t="s">
        <v>68</v>
      </c>
      <c r="B19" s="140" t="n">
        <v>6.9</v>
      </c>
      <c r="C19" s="140" t="n">
        <v>100</v>
      </c>
      <c r="D19" s="140" t="n">
        <v>98.4</v>
      </c>
      <c r="E19" s="140" t="n">
        <v>14.9</v>
      </c>
      <c r="F19" s="140" t="n">
        <v>100</v>
      </c>
      <c r="G19" s="140" t="n">
        <v>98.4</v>
      </c>
      <c r="H19" s="140" t="n">
        <v>4.35143339118176</v>
      </c>
      <c r="I19" s="140" t="n">
        <v>99.6375203413789</v>
      </c>
      <c r="J19" s="140" t="n">
        <v>97.5014846767404</v>
      </c>
      <c r="K19" s="140" t="n">
        <v>8.36753016315699</v>
      </c>
      <c r="L19" s="140" t="n">
        <v>99.9133902225408</v>
      </c>
      <c r="M19" s="145" t="n">
        <v>98.6919834543791</v>
      </c>
      <c r="N19" s="140" t="n">
        <v>3.3</v>
      </c>
      <c r="O19" s="140" t="n">
        <v>99.9</v>
      </c>
      <c r="P19" s="140" t="n">
        <v>94.5</v>
      </c>
      <c r="Q19" s="140" t="n">
        <v>7.3</v>
      </c>
      <c r="R19" s="140" t="n">
        <v>100</v>
      </c>
      <c r="S19" s="140" t="n">
        <v>95.5</v>
      </c>
    </row>
    <row r="20" customFormat="false" ht="15" hidden="false" customHeight="false" outlineLevel="0" collapsed="false">
      <c r="A20" s="143" t="s">
        <v>69</v>
      </c>
      <c r="B20" s="140" t="n">
        <v>4.2</v>
      </c>
      <c r="C20" s="140" t="n">
        <v>93.7</v>
      </c>
      <c r="D20" s="140" t="n">
        <v>66.8</v>
      </c>
      <c r="E20" s="140" t="n">
        <v>7.4</v>
      </c>
      <c r="F20" s="140" t="n">
        <v>95.7</v>
      </c>
      <c r="G20" s="140" t="n">
        <v>72.1</v>
      </c>
      <c r="H20" s="140" t="n">
        <v>6.27356392089781</v>
      </c>
      <c r="I20" s="140" t="n">
        <v>96.567367893478</v>
      </c>
      <c r="J20" s="140" t="n">
        <v>66.9509299721976</v>
      </c>
      <c r="K20" s="140" t="n">
        <v>10.894495966706</v>
      </c>
      <c r="L20" s="140" t="n">
        <v>97.6625258274452</v>
      </c>
      <c r="M20" s="145" t="n">
        <v>65.7960417570924</v>
      </c>
      <c r="N20" s="140" t="n">
        <v>6.9</v>
      </c>
      <c r="O20" s="140" t="n">
        <v>95.7</v>
      </c>
      <c r="P20" s="140" t="n">
        <v>66</v>
      </c>
      <c r="Q20" s="140" t="n">
        <v>11.2</v>
      </c>
      <c r="R20" s="140" t="n">
        <v>95.8</v>
      </c>
      <c r="S20" s="140" t="n">
        <v>69.9</v>
      </c>
    </row>
    <row r="21" customFormat="false" ht="15" hidden="false" customHeight="false" outlineLevel="0" collapsed="false">
      <c r="A21" s="143" t="s">
        <v>70</v>
      </c>
      <c r="B21" s="140" t="n">
        <v>3.3</v>
      </c>
      <c r="C21" s="140" t="n">
        <v>96.5</v>
      </c>
      <c r="D21" s="140" t="n">
        <v>78.2</v>
      </c>
      <c r="E21" s="140" t="n">
        <v>8.7</v>
      </c>
      <c r="F21" s="140" t="n">
        <v>99.2</v>
      </c>
      <c r="G21" s="140" t="n">
        <v>84.3</v>
      </c>
      <c r="H21" s="140" t="n">
        <v>1.97269581613147</v>
      </c>
      <c r="I21" s="140" t="n">
        <v>98.7444175874403</v>
      </c>
      <c r="J21" s="140" t="n">
        <v>67.7294184336705</v>
      </c>
      <c r="K21" s="140" t="n">
        <v>3.40841733779425</v>
      </c>
      <c r="L21" s="140" t="n">
        <v>99.6941761125667</v>
      </c>
      <c r="M21" s="145" t="n">
        <v>67.1063090241953</v>
      </c>
      <c r="N21" s="140" t="n">
        <v>3.9</v>
      </c>
      <c r="O21" s="140" t="n">
        <v>97</v>
      </c>
      <c r="P21" s="140" t="n">
        <v>74.8</v>
      </c>
      <c r="Q21" s="140" t="n">
        <v>7.8</v>
      </c>
      <c r="R21" s="140" t="n">
        <v>97.2</v>
      </c>
      <c r="S21" s="140" t="n">
        <v>78.1</v>
      </c>
    </row>
    <row r="22" customFormat="false" ht="15" hidden="false" customHeight="false" outlineLevel="0" collapsed="false">
      <c r="A22" s="143" t="s">
        <v>71</v>
      </c>
      <c r="B22" s="140" t="n">
        <v>2</v>
      </c>
      <c r="C22" s="140" t="n">
        <v>90.9</v>
      </c>
      <c r="D22" s="140" t="n">
        <v>78.3</v>
      </c>
      <c r="E22" s="140" t="n">
        <v>4.8</v>
      </c>
      <c r="F22" s="140" t="n">
        <v>94.6</v>
      </c>
      <c r="G22" s="140" t="n">
        <v>81.6</v>
      </c>
      <c r="H22" s="140" t="n">
        <v>0.757382372040447</v>
      </c>
      <c r="I22" s="140" t="n">
        <v>94.3222405539467</v>
      </c>
      <c r="J22" s="140" t="n">
        <v>77.5343542972359</v>
      </c>
      <c r="K22" s="140" t="n">
        <v>1.16665979484979</v>
      </c>
      <c r="L22" s="140" t="n">
        <v>98.6644752108232</v>
      </c>
      <c r="M22" s="145" t="n">
        <v>86.0115706724765</v>
      </c>
      <c r="N22" s="140" t="n">
        <v>1</v>
      </c>
      <c r="O22" s="140" t="n">
        <v>94.3</v>
      </c>
      <c r="P22" s="140" t="n">
        <v>80.4</v>
      </c>
      <c r="Q22" s="140" t="n">
        <v>1.4</v>
      </c>
      <c r="R22" s="140" t="n">
        <v>94.8</v>
      </c>
      <c r="S22" s="140" t="n">
        <v>81.1</v>
      </c>
    </row>
    <row r="23" customFormat="false" ht="15" hidden="false" customHeight="false" outlineLevel="0" collapsed="false">
      <c r="A23" s="143" t="s">
        <v>72</v>
      </c>
      <c r="B23" s="140" t="n">
        <v>2.3</v>
      </c>
      <c r="C23" s="140" t="n">
        <v>96.5</v>
      </c>
      <c r="D23" s="140" t="n">
        <v>49</v>
      </c>
      <c r="E23" s="140" t="n">
        <v>5.8</v>
      </c>
      <c r="F23" s="140" t="n">
        <v>99.1</v>
      </c>
      <c r="G23" s="140" t="n">
        <v>49.9</v>
      </c>
      <c r="H23" s="140" t="n">
        <v>2.17146752532462</v>
      </c>
      <c r="I23" s="140" t="n">
        <v>98.7144390869117</v>
      </c>
      <c r="J23" s="140" t="n">
        <v>44.7717394590879</v>
      </c>
      <c r="K23" s="140" t="n">
        <v>5.65791474233822</v>
      </c>
      <c r="L23" s="140" t="n">
        <v>99.9998686252717</v>
      </c>
      <c r="M23" s="145" t="n">
        <v>56.5933276608317</v>
      </c>
      <c r="N23" s="140" t="n">
        <v>1.7</v>
      </c>
      <c r="O23" s="140" t="n">
        <v>96.5</v>
      </c>
      <c r="P23" s="140" t="n">
        <v>49.9</v>
      </c>
      <c r="Q23" s="140" t="n">
        <v>4.1</v>
      </c>
      <c r="R23" s="140" t="n">
        <v>96.1</v>
      </c>
      <c r="S23" s="140" t="n">
        <v>49.1</v>
      </c>
    </row>
    <row r="24" customFormat="false" ht="15" hidden="false" customHeight="false" outlineLevel="0" collapsed="false">
      <c r="A24" s="143" t="s">
        <v>73</v>
      </c>
      <c r="B24" s="140" t="n">
        <v>3.6</v>
      </c>
      <c r="C24" s="140" t="n">
        <v>93.2</v>
      </c>
      <c r="D24" s="140" t="n">
        <v>66.8</v>
      </c>
      <c r="E24" s="140" t="n">
        <v>9.3</v>
      </c>
      <c r="F24" s="140" t="n">
        <v>95.8</v>
      </c>
      <c r="G24" s="140" t="n">
        <v>77.5</v>
      </c>
      <c r="H24" s="140" t="n">
        <v>3.24273485839101</v>
      </c>
      <c r="I24" s="140" t="n">
        <v>94.5052800983175</v>
      </c>
      <c r="J24" s="140" t="n">
        <v>72.9900258542372</v>
      </c>
      <c r="K24" s="140" t="n">
        <v>8.2277620817869</v>
      </c>
      <c r="L24" s="140" t="n">
        <v>98.5213613551589</v>
      </c>
      <c r="M24" s="145" t="n">
        <v>76.6764844914953</v>
      </c>
      <c r="N24" s="140" t="n">
        <v>3.1</v>
      </c>
      <c r="O24" s="140" t="n">
        <v>99</v>
      </c>
      <c r="P24" s="140" t="n">
        <v>79.3</v>
      </c>
      <c r="Q24" s="140" t="n">
        <v>9.5</v>
      </c>
      <c r="R24" s="140" t="n">
        <v>100</v>
      </c>
      <c r="S24" s="140" t="n">
        <v>82.7</v>
      </c>
    </row>
    <row r="25" customFormat="false" ht="15" hidden="false" customHeight="false" outlineLevel="0" collapsed="false">
      <c r="A25" s="143" t="s">
        <v>74</v>
      </c>
      <c r="B25" s="140" t="n">
        <v>4.3</v>
      </c>
      <c r="C25" s="140" t="n">
        <v>99.9</v>
      </c>
      <c r="D25" s="140" t="n">
        <v>89.6</v>
      </c>
      <c r="E25" s="140" t="n">
        <v>10.9</v>
      </c>
      <c r="F25" s="140" t="n">
        <v>100</v>
      </c>
      <c r="G25" s="140" t="n">
        <v>90.5</v>
      </c>
      <c r="H25" s="140" t="n">
        <v>4.17462571225459</v>
      </c>
      <c r="I25" s="140" t="n">
        <v>99.1651515770406</v>
      </c>
      <c r="J25" s="140" t="n">
        <v>86.0106598116159</v>
      </c>
      <c r="K25" s="140" t="n">
        <v>10.8218899852021</v>
      </c>
      <c r="L25" s="140" t="n">
        <v>99.9999990591773</v>
      </c>
      <c r="M25" s="145" t="n">
        <v>93.5376245138653</v>
      </c>
      <c r="N25" s="140" t="n">
        <v>3.8</v>
      </c>
      <c r="O25" s="140" t="n">
        <v>99.7</v>
      </c>
      <c r="P25" s="140" t="n">
        <v>94.4</v>
      </c>
      <c r="Q25" s="140" t="n">
        <v>7.1</v>
      </c>
      <c r="R25" s="140" t="n">
        <v>100</v>
      </c>
      <c r="S25" s="140" t="n">
        <v>96.3</v>
      </c>
    </row>
    <row r="26" customFormat="false" ht="15" hidden="false" customHeight="false" outlineLevel="0" collapsed="false">
      <c r="A26" s="143" t="s">
        <v>75</v>
      </c>
      <c r="B26" s="140" t="n">
        <v>5</v>
      </c>
      <c r="C26" s="140" t="n">
        <v>97.7</v>
      </c>
      <c r="D26" s="140" t="n">
        <v>92.5</v>
      </c>
      <c r="E26" s="140" t="n">
        <v>13.9</v>
      </c>
      <c r="F26" s="140" t="n">
        <v>98.8</v>
      </c>
      <c r="G26" s="140" t="n">
        <v>93.9</v>
      </c>
      <c r="H26" s="140" t="n">
        <v>3.65123897824564</v>
      </c>
      <c r="I26" s="140" t="n">
        <v>97.7663282153377</v>
      </c>
      <c r="J26" s="140" t="n">
        <v>94.4542324092909</v>
      </c>
      <c r="K26" s="140" t="n">
        <v>6.38215872533977</v>
      </c>
      <c r="L26" s="140" t="n">
        <v>99.9997775928859</v>
      </c>
      <c r="M26" s="145" t="n">
        <v>97.7487960746167</v>
      </c>
      <c r="N26" s="140" t="n">
        <v>4.3</v>
      </c>
      <c r="O26" s="140" t="n">
        <v>98.1</v>
      </c>
      <c r="P26" s="140" t="n">
        <v>87.8</v>
      </c>
      <c r="Q26" s="140" t="n">
        <v>5</v>
      </c>
      <c r="R26" s="140" t="n">
        <v>99.1</v>
      </c>
      <c r="S26" s="140" t="n">
        <v>90.1</v>
      </c>
    </row>
    <row r="27" customFormat="false" ht="15" hidden="false" customHeight="false" outlineLevel="0" collapsed="false">
      <c r="A27" s="143" t="s">
        <v>76</v>
      </c>
      <c r="B27" s="140" t="n">
        <v>9.4</v>
      </c>
      <c r="C27" s="140" t="n">
        <v>100</v>
      </c>
      <c r="D27" s="140" t="n">
        <v>99.9</v>
      </c>
      <c r="E27" s="140" t="n">
        <v>18.4</v>
      </c>
      <c r="F27" s="140" t="n">
        <v>100</v>
      </c>
      <c r="G27" s="140" t="n">
        <v>100</v>
      </c>
      <c r="H27" s="140" t="n">
        <v>5.33848466453713</v>
      </c>
      <c r="I27" s="140" t="n">
        <v>99.9585880120463</v>
      </c>
      <c r="J27" s="140" t="n">
        <v>99.9585880120463</v>
      </c>
      <c r="K27" s="140" t="n">
        <v>11.8366027029314</v>
      </c>
      <c r="L27" s="140" t="n">
        <v>100.000029640302</v>
      </c>
      <c r="M27" s="145" t="n">
        <v>100.000029640302</v>
      </c>
      <c r="N27" s="140" t="n">
        <v>4.8</v>
      </c>
      <c r="O27" s="140" t="n">
        <v>100</v>
      </c>
      <c r="P27" s="140" t="n">
        <v>98.4</v>
      </c>
      <c r="Q27" s="140" t="n">
        <v>10.4</v>
      </c>
      <c r="R27" s="140" t="n">
        <v>100</v>
      </c>
      <c r="S27" s="140" t="n">
        <v>98.2</v>
      </c>
    </row>
    <row r="28" customFormat="false" ht="30" hidden="false" customHeight="true" outlineLevel="0" collapsed="false">
      <c r="A28" s="151" t="s">
        <v>50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</row>
    <row r="29" customFormat="false" ht="15" hidden="false" customHeight="false" outlineLevel="0" collapsed="false">
      <c r="A29" s="143" t="s">
        <v>77</v>
      </c>
      <c r="B29" s="140" t="n">
        <v>6.8</v>
      </c>
      <c r="C29" s="140" t="n">
        <v>90.4</v>
      </c>
      <c r="D29" s="140" t="n">
        <v>85.3</v>
      </c>
      <c r="E29" s="140" t="n">
        <v>13.2</v>
      </c>
      <c r="F29" s="140" t="n">
        <v>89.6</v>
      </c>
      <c r="G29" s="140" t="n">
        <v>85.4</v>
      </c>
      <c r="H29" s="140" t="n">
        <v>6.11932146115553</v>
      </c>
      <c r="I29" s="140" t="n">
        <v>89.4505841274145</v>
      </c>
      <c r="J29" s="140" t="n">
        <v>82.9700065541751</v>
      </c>
      <c r="K29" s="140" t="n">
        <v>9.72527776012659</v>
      </c>
      <c r="L29" s="140" t="n">
        <v>94.0408132086059</v>
      </c>
      <c r="M29" s="145" t="n">
        <v>86.2455367550905</v>
      </c>
      <c r="N29" s="140" t="n">
        <v>2.7</v>
      </c>
      <c r="O29" s="140" t="n">
        <v>94.2</v>
      </c>
      <c r="P29" s="140" t="n">
        <v>49.8</v>
      </c>
      <c r="Q29" s="140" t="n">
        <v>7</v>
      </c>
      <c r="R29" s="140" t="n">
        <v>95.3</v>
      </c>
      <c r="S29" s="140" t="n">
        <v>86.4</v>
      </c>
    </row>
    <row r="30" customFormat="false" ht="15" hidden="false" customHeight="false" outlineLevel="0" collapsed="false">
      <c r="A30" s="143" t="s">
        <v>78</v>
      </c>
      <c r="B30" s="140" t="n">
        <v>4.8</v>
      </c>
      <c r="C30" s="140" t="n">
        <v>90.7</v>
      </c>
      <c r="D30" s="140" t="n">
        <v>84.1</v>
      </c>
      <c r="E30" s="140" t="n">
        <v>10.7</v>
      </c>
      <c r="F30" s="140" t="n">
        <v>90</v>
      </c>
      <c r="G30" s="140" t="n">
        <v>84.2</v>
      </c>
      <c r="H30" s="140" t="n">
        <v>5.31097603170352</v>
      </c>
      <c r="I30" s="140" t="n">
        <v>84.9320934300735</v>
      </c>
      <c r="J30" s="140" t="n">
        <v>71.4155665801567</v>
      </c>
      <c r="K30" s="140" t="n">
        <v>6.17241233062287</v>
      </c>
      <c r="L30" s="140" t="n">
        <v>84.5978638509245</v>
      </c>
      <c r="M30" s="145" t="n">
        <v>70.7164364733176</v>
      </c>
      <c r="N30" s="144" t="n">
        <v>2.9</v>
      </c>
      <c r="O30" s="144" t="n">
        <v>91</v>
      </c>
      <c r="P30" s="144" t="n">
        <v>74.9</v>
      </c>
      <c r="Q30" s="144" t="n">
        <v>6.3</v>
      </c>
      <c r="R30" s="144" t="n">
        <v>90.5</v>
      </c>
      <c r="S30" s="144" t="n">
        <v>73.3</v>
      </c>
    </row>
    <row r="31" customFormat="false" ht="15" hidden="false" customHeight="false" outlineLevel="0" collapsed="false">
      <c r="A31" s="143" t="s">
        <v>79</v>
      </c>
      <c r="B31" s="140" t="n">
        <v>5.3</v>
      </c>
      <c r="C31" s="140" t="n">
        <v>86</v>
      </c>
      <c r="D31" s="140" t="n">
        <v>80</v>
      </c>
      <c r="E31" s="140" t="n">
        <v>12.6</v>
      </c>
      <c r="F31" s="140" t="n">
        <v>88.8</v>
      </c>
      <c r="G31" s="140" t="n">
        <v>86.5</v>
      </c>
      <c r="H31" s="140" t="n">
        <v>2.16068443476291</v>
      </c>
      <c r="I31" s="140" t="n">
        <v>88.1026516172661</v>
      </c>
      <c r="J31" s="140" t="n">
        <v>87.2320681096821</v>
      </c>
      <c r="K31" s="140" t="n">
        <v>4.2273781964634</v>
      </c>
      <c r="L31" s="140" t="n">
        <v>87.1009302530011</v>
      </c>
      <c r="M31" s="145" t="n">
        <v>87.8021718336166</v>
      </c>
      <c r="N31" s="140" t="n">
        <v>1.1</v>
      </c>
      <c r="O31" s="140" t="n">
        <v>93.8</v>
      </c>
      <c r="P31" s="140" t="n">
        <v>85.5</v>
      </c>
      <c r="Q31" s="140" t="n">
        <v>1.5</v>
      </c>
      <c r="R31" s="140" t="n">
        <v>96</v>
      </c>
      <c r="S31" s="140" t="n">
        <v>88.8</v>
      </c>
    </row>
    <row r="32" customFormat="false" ht="15" hidden="false" customHeight="false" outlineLevel="0" collapsed="false">
      <c r="A32" s="143" t="s">
        <v>80</v>
      </c>
      <c r="B32" s="140" t="n">
        <v>4.1</v>
      </c>
      <c r="C32" s="140" t="n">
        <v>74.7</v>
      </c>
      <c r="D32" s="140" t="n">
        <v>73.1</v>
      </c>
      <c r="E32" s="144" t="n">
        <v>4.7</v>
      </c>
      <c r="F32" s="144" t="n">
        <v>78.6</v>
      </c>
      <c r="G32" s="144" t="n">
        <v>78.7</v>
      </c>
      <c r="H32" s="140" t="n">
        <v>0.38683761543195</v>
      </c>
      <c r="I32" s="140" t="n">
        <v>89.058615463889</v>
      </c>
      <c r="J32" s="140" t="n">
        <v>83.9813717613447</v>
      </c>
      <c r="K32" s="144" t="n">
        <v>1.03474796659105</v>
      </c>
      <c r="L32" s="144" t="n">
        <v>95.9872454008558</v>
      </c>
      <c r="M32" s="152" t="n">
        <v>87.105658687616</v>
      </c>
      <c r="N32" s="144" t="n">
        <v>12.6</v>
      </c>
      <c r="O32" s="144" t="n">
        <v>71.1</v>
      </c>
      <c r="P32" s="144" t="n">
        <v>18.3</v>
      </c>
      <c r="Q32" s="144" t="n">
        <v>27.8</v>
      </c>
      <c r="R32" s="144" t="n">
        <v>72.3</v>
      </c>
      <c r="S32" s="144" t="n">
        <v>13</v>
      </c>
    </row>
    <row r="33" customFormat="false" ht="15" hidden="false" customHeight="false" outlineLevel="0" collapsed="false">
      <c r="A33" s="143" t="s">
        <v>83</v>
      </c>
      <c r="B33" s="140" t="n">
        <v>5.2</v>
      </c>
      <c r="C33" s="140" t="n">
        <v>90.6</v>
      </c>
      <c r="D33" s="140" t="n">
        <v>84.3</v>
      </c>
      <c r="E33" s="140" t="n">
        <v>13.9</v>
      </c>
      <c r="F33" s="140" t="n">
        <v>93.3</v>
      </c>
      <c r="G33" s="140" t="n">
        <v>90.8</v>
      </c>
      <c r="H33" s="140" t="n">
        <v>2.91056213499796</v>
      </c>
      <c r="I33" s="140" t="n">
        <v>93.3572300684225</v>
      </c>
      <c r="J33" s="140" t="n">
        <v>86.935454257686</v>
      </c>
      <c r="K33" s="140" t="n">
        <v>5.70593482894487</v>
      </c>
      <c r="L33" s="140" t="n">
        <v>95.5639900112709</v>
      </c>
      <c r="M33" s="145" t="n">
        <v>89.4296516617187</v>
      </c>
      <c r="N33" s="140" t="n">
        <v>3.2</v>
      </c>
      <c r="O33" s="140" t="n">
        <v>94.8</v>
      </c>
      <c r="P33" s="140" t="n">
        <v>80.6</v>
      </c>
      <c r="Q33" s="140" t="n">
        <v>6.1</v>
      </c>
      <c r="R33" s="140" t="n">
        <v>96.7</v>
      </c>
      <c r="S33" s="140" t="n">
        <v>87</v>
      </c>
    </row>
    <row r="34" customFormat="false" ht="15" hidden="false" customHeight="false" outlineLevel="0" collapsed="false">
      <c r="A34" s="143" t="s">
        <v>84</v>
      </c>
      <c r="B34" s="140" t="n">
        <v>9.5</v>
      </c>
      <c r="C34" s="140" t="n">
        <v>99.8</v>
      </c>
      <c r="D34" s="140" t="n">
        <v>82.3</v>
      </c>
      <c r="E34" s="140" t="n">
        <v>18.9</v>
      </c>
      <c r="F34" s="140" t="n">
        <v>99.2</v>
      </c>
      <c r="G34" s="140" t="n">
        <v>77.3</v>
      </c>
      <c r="H34" s="140" t="n">
        <v>5.87850908685394</v>
      </c>
      <c r="I34" s="140" t="n">
        <v>99.0214469485732</v>
      </c>
      <c r="J34" s="140" t="n">
        <v>91.7376416658614</v>
      </c>
      <c r="K34" s="140" t="n">
        <v>10.8755493063406</v>
      </c>
      <c r="L34" s="140" t="n">
        <v>98.8719575958471</v>
      </c>
      <c r="M34" s="145" t="n">
        <v>91.4355887968485</v>
      </c>
      <c r="N34" s="144" t="n">
        <v>2.6</v>
      </c>
      <c r="O34" s="144" t="n">
        <v>99.9</v>
      </c>
      <c r="P34" s="144" t="n">
        <v>97.9</v>
      </c>
      <c r="Q34" s="144" t="n">
        <v>8.4</v>
      </c>
      <c r="R34" s="144" t="n">
        <v>100</v>
      </c>
      <c r="S34" s="144" t="n">
        <v>97</v>
      </c>
    </row>
    <row r="35" customFormat="false" ht="15" hidden="false" customHeight="false" outlineLevel="0" collapsed="false">
      <c r="A35" s="143" t="s">
        <v>85</v>
      </c>
      <c r="B35" s="140" t="n">
        <v>3.3</v>
      </c>
      <c r="C35" s="140" t="n">
        <v>98.7</v>
      </c>
      <c r="D35" s="140" t="n">
        <v>97.1</v>
      </c>
      <c r="E35" s="140" t="n">
        <v>11.7</v>
      </c>
      <c r="F35" s="140" t="n">
        <v>99.2</v>
      </c>
      <c r="G35" s="140" t="n">
        <v>97.9</v>
      </c>
      <c r="H35" s="140" t="n">
        <v>4.50130796156902</v>
      </c>
      <c r="I35" s="140" t="n">
        <v>91.129478523134</v>
      </c>
      <c r="J35" s="140" t="n">
        <v>85.2813547701561</v>
      </c>
      <c r="K35" s="140" t="n">
        <v>11.4553661746885</v>
      </c>
      <c r="L35" s="140" t="n">
        <v>94.6842124521494</v>
      </c>
      <c r="M35" s="145" t="n">
        <v>89.7189612046763</v>
      </c>
      <c r="N35" s="140" t="n">
        <v>3.4</v>
      </c>
      <c r="O35" s="140" t="n">
        <v>96.9</v>
      </c>
      <c r="P35" s="140" t="n">
        <v>81.8</v>
      </c>
      <c r="Q35" s="140" t="n">
        <v>8.7</v>
      </c>
      <c r="R35" s="140" t="n">
        <v>96.7</v>
      </c>
      <c r="S35" s="140" t="n">
        <v>81.8</v>
      </c>
    </row>
    <row r="36" customFormat="false" ht="15" hidden="false" customHeight="false" outlineLevel="0" collapsed="false">
      <c r="A36" s="143" t="s">
        <v>86</v>
      </c>
      <c r="B36" s="140" t="n">
        <v>3.4</v>
      </c>
      <c r="C36" s="140" t="n">
        <v>100</v>
      </c>
      <c r="D36" s="140" t="n">
        <v>100</v>
      </c>
      <c r="E36" s="140" t="n">
        <v>10.8</v>
      </c>
      <c r="F36" s="140" t="n">
        <v>100</v>
      </c>
      <c r="G36" s="140" t="n">
        <v>100</v>
      </c>
      <c r="H36" s="140" t="n">
        <v>3.71578729383065</v>
      </c>
      <c r="I36" s="140" t="n">
        <v>99.9999075523176</v>
      </c>
      <c r="J36" s="140" t="n">
        <v>99.9999075523176</v>
      </c>
      <c r="K36" s="140" t="n">
        <v>7.57910452335377</v>
      </c>
      <c r="L36" s="140" t="n">
        <v>99.9999949898449</v>
      </c>
      <c r="M36" s="145" t="n">
        <v>99.9999949898449</v>
      </c>
      <c r="N36" s="144" t="n">
        <v>2</v>
      </c>
      <c r="O36" s="144" t="n">
        <v>100</v>
      </c>
      <c r="P36" s="144" t="n">
        <v>99.7</v>
      </c>
      <c r="Q36" s="144" t="n">
        <v>4.7</v>
      </c>
      <c r="R36" s="144" t="n">
        <v>100</v>
      </c>
      <c r="S36" s="144" t="n">
        <v>100</v>
      </c>
    </row>
    <row r="37" customFormat="false" ht="15" hidden="false" customHeight="false" outlineLevel="0" collapsed="false">
      <c r="A37" s="143" t="s">
        <v>87</v>
      </c>
      <c r="B37" s="140" t="n">
        <v>7.6</v>
      </c>
      <c r="C37" s="140" t="n">
        <v>93.1</v>
      </c>
      <c r="D37" s="140" t="n">
        <v>86.9</v>
      </c>
      <c r="E37" s="140" t="n">
        <v>16.2</v>
      </c>
      <c r="F37" s="140" t="n">
        <v>94.3</v>
      </c>
      <c r="G37" s="140" t="n">
        <v>89.1</v>
      </c>
      <c r="H37" s="140" t="n">
        <v>1.22826169584768</v>
      </c>
      <c r="I37" s="140" t="n">
        <v>90.7963300039525</v>
      </c>
      <c r="J37" s="140" t="n">
        <v>78.0072170882489</v>
      </c>
      <c r="K37" s="140" t="n">
        <v>2.56617576554092</v>
      </c>
      <c r="L37" s="140" t="n">
        <v>94.5724037860961</v>
      </c>
      <c r="M37" s="145" t="n">
        <v>88.5548111634119</v>
      </c>
      <c r="N37" s="140" t="n">
        <v>1.7</v>
      </c>
      <c r="O37" s="140" t="n">
        <v>95.3</v>
      </c>
      <c r="P37" s="140" t="n">
        <v>76.7</v>
      </c>
      <c r="Q37" s="140" t="n">
        <v>5.3</v>
      </c>
      <c r="R37" s="140" t="n">
        <v>92.6</v>
      </c>
      <c r="S37" s="140" t="n">
        <v>76.4</v>
      </c>
    </row>
    <row r="38" customFormat="false" ht="15" hidden="false" customHeight="false" outlineLevel="0" collapsed="false">
      <c r="A38" s="143" t="s">
        <v>88</v>
      </c>
      <c r="B38" s="140" t="n">
        <v>6.8</v>
      </c>
      <c r="C38" s="140" t="n">
        <v>82.3</v>
      </c>
      <c r="D38" s="140" t="n">
        <v>67.5</v>
      </c>
      <c r="E38" s="140" t="n">
        <v>16.8</v>
      </c>
      <c r="F38" s="140" t="n">
        <v>86.3</v>
      </c>
      <c r="G38" s="140" t="n">
        <v>69.9</v>
      </c>
      <c r="H38" s="140" t="n">
        <v>5.98861516266609</v>
      </c>
      <c r="I38" s="140" t="n">
        <v>95.8020507666</v>
      </c>
      <c r="J38" s="140" t="n">
        <v>86.1009504116781</v>
      </c>
      <c r="K38" s="140" t="n">
        <v>13.607702321994</v>
      </c>
      <c r="L38" s="140" t="n">
        <v>96.8968175630103</v>
      </c>
      <c r="M38" s="145" t="n">
        <v>87.0012322964036</v>
      </c>
      <c r="N38" s="144" t="n">
        <v>7.5</v>
      </c>
      <c r="O38" s="144" t="n">
        <v>94.8</v>
      </c>
      <c r="P38" s="144" t="n">
        <v>62.9</v>
      </c>
      <c r="Q38" s="144" t="n">
        <v>15.6</v>
      </c>
      <c r="R38" s="144" t="n">
        <v>93</v>
      </c>
      <c r="S38" s="144" t="n">
        <v>65.9</v>
      </c>
    </row>
    <row r="39" customFormat="false" ht="15" hidden="false" customHeight="false" outlineLevel="0" collapsed="false">
      <c r="A39" s="143" t="s">
        <v>89</v>
      </c>
      <c r="B39" s="140" t="n">
        <v>4.4</v>
      </c>
      <c r="C39" s="140" t="n">
        <v>100</v>
      </c>
      <c r="D39" s="140" t="n">
        <v>100</v>
      </c>
      <c r="E39" s="140" t="n">
        <v>9.7</v>
      </c>
      <c r="F39" s="140" t="n">
        <v>100</v>
      </c>
      <c r="G39" s="140" t="n">
        <v>100</v>
      </c>
      <c r="H39" s="140" t="n">
        <v>3.73497464620968</v>
      </c>
      <c r="I39" s="140" t="n">
        <v>99.9826608438185</v>
      </c>
      <c r="J39" s="140" t="n">
        <v>99.7963436676604</v>
      </c>
      <c r="K39" s="140" t="n">
        <v>11.279500929028</v>
      </c>
      <c r="L39" s="140" t="n">
        <v>99.9328033755409</v>
      </c>
      <c r="M39" s="145" t="n">
        <v>99.8115136303644</v>
      </c>
      <c r="N39" s="140" t="n">
        <v>4.3</v>
      </c>
      <c r="O39" s="140" t="n">
        <v>99.9</v>
      </c>
      <c r="P39" s="140" t="n">
        <v>99.5</v>
      </c>
      <c r="Q39" s="140" t="n">
        <v>9.9</v>
      </c>
      <c r="R39" s="140" t="n">
        <v>100</v>
      </c>
      <c r="S39" s="140" t="n">
        <v>99.7</v>
      </c>
    </row>
    <row r="40" customFormat="false" ht="15" hidden="false" customHeight="false" outlineLevel="0" collapsed="false">
      <c r="A40" s="141" t="s">
        <v>5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</row>
    <row r="41" customFormat="false" ht="15" hidden="false" customHeight="false" outlineLevel="0" collapsed="false">
      <c r="A41" s="143" t="s">
        <v>90</v>
      </c>
      <c r="B41" s="140" t="n">
        <v>3.8</v>
      </c>
      <c r="C41" s="140" t="n">
        <v>99.7</v>
      </c>
      <c r="D41" s="140" t="n">
        <v>99.2</v>
      </c>
      <c r="E41" s="140" t="n">
        <v>7.1</v>
      </c>
      <c r="F41" s="140" t="n">
        <v>100</v>
      </c>
      <c r="G41" s="140" t="n">
        <v>100</v>
      </c>
      <c r="H41" s="140" t="n">
        <v>5.41867011902674</v>
      </c>
      <c r="I41" s="140" t="n">
        <v>98.1897905896005</v>
      </c>
      <c r="J41" s="140" t="n">
        <v>81.7954808414135</v>
      </c>
      <c r="K41" s="140" t="n">
        <v>13.1905369633002</v>
      </c>
      <c r="L41" s="140" t="n">
        <v>98.3378466218925</v>
      </c>
      <c r="M41" s="145" t="n">
        <v>85.5183595979477</v>
      </c>
      <c r="N41" s="140" t="n">
        <v>1.9</v>
      </c>
      <c r="O41" s="140" t="n">
        <v>100</v>
      </c>
      <c r="P41" s="140" t="n">
        <v>91.4</v>
      </c>
      <c r="Q41" s="140" t="n">
        <v>2.9</v>
      </c>
      <c r="R41" s="140" t="n">
        <v>100</v>
      </c>
      <c r="S41" s="140" t="n">
        <v>91.3</v>
      </c>
    </row>
    <row r="42" customFormat="false" ht="15" hidden="false" customHeight="false" outlineLevel="0" collapsed="false">
      <c r="A42" s="143" t="s">
        <v>91</v>
      </c>
      <c r="B42" s="140" t="n">
        <v>2.7</v>
      </c>
      <c r="C42" s="140" t="n">
        <v>78</v>
      </c>
      <c r="D42" s="140" t="n">
        <v>66.5</v>
      </c>
      <c r="E42" s="140" t="n">
        <v>6.2</v>
      </c>
      <c r="F42" s="140" t="n">
        <v>77.7</v>
      </c>
      <c r="G42" s="140" t="n">
        <v>66.9</v>
      </c>
      <c r="H42" s="140" t="n">
        <v>2.70591439459882</v>
      </c>
      <c r="I42" s="140" t="n">
        <v>87.559736253917</v>
      </c>
      <c r="J42" s="140" t="n">
        <v>73.8890041897586</v>
      </c>
      <c r="K42" s="140" t="n">
        <v>4.67549911186787</v>
      </c>
      <c r="L42" s="140" t="n">
        <v>95.3501848489377</v>
      </c>
      <c r="M42" s="145" t="n">
        <v>85.2492607960313</v>
      </c>
      <c r="N42" s="140" t="n">
        <v>4.8</v>
      </c>
      <c r="O42" s="140" t="n">
        <v>77</v>
      </c>
      <c r="P42" s="140" t="n">
        <v>49.8</v>
      </c>
      <c r="Q42" s="140" t="n">
        <v>7.2</v>
      </c>
      <c r="R42" s="140" t="n">
        <v>83.8</v>
      </c>
      <c r="S42" s="140" t="n">
        <v>53.6</v>
      </c>
    </row>
    <row r="43" customFormat="false" ht="15" hidden="false" customHeight="false" outlineLevel="0" collapsed="false">
      <c r="A43" s="143" t="s">
        <v>92</v>
      </c>
      <c r="B43" s="140" t="n">
        <v>4</v>
      </c>
      <c r="C43" s="140" t="n">
        <v>99.6</v>
      </c>
      <c r="D43" s="140" t="n">
        <v>62.8</v>
      </c>
      <c r="E43" s="140" t="n">
        <v>8.8</v>
      </c>
      <c r="F43" s="140" t="n">
        <v>99</v>
      </c>
      <c r="G43" s="140" t="n">
        <v>60.3</v>
      </c>
      <c r="H43" s="140" t="n">
        <v>4.91407289647995</v>
      </c>
      <c r="I43" s="140" t="n">
        <v>99.5667749942695</v>
      </c>
      <c r="J43" s="140" t="n">
        <v>56.0104985954179</v>
      </c>
      <c r="K43" s="140" t="n">
        <v>11.0616359550626</v>
      </c>
      <c r="L43" s="140" t="n">
        <v>99.9999114052638</v>
      </c>
      <c r="M43" s="145" t="n">
        <v>54.6011638832882</v>
      </c>
      <c r="N43" s="140" t="n">
        <v>5.1</v>
      </c>
      <c r="O43" s="140" t="n">
        <v>99.9</v>
      </c>
      <c r="P43" s="140" t="n">
        <v>53.9</v>
      </c>
      <c r="Q43" s="140" t="n">
        <v>11.3</v>
      </c>
      <c r="R43" s="140" t="n">
        <v>99.8</v>
      </c>
      <c r="S43" s="140" t="n">
        <v>53.1</v>
      </c>
    </row>
    <row r="44" customFormat="false" ht="15" hidden="false" customHeight="false" outlineLevel="0" collapsed="false">
      <c r="A44" s="143" t="s">
        <v>93</v>
      </c>
      <c r="B44" s="140" t="n">
        <v>4.4</v>
      </c>
      <c r="C44" s="140" t="n">
        <v>99.3</v>
      </c>
      <c r="D44" s="140" t="n">
        <v>50.2</v>
      </c>
      <c r="E44" s="140" t="n">
        <v>9.4</v>
      </c>
      <c r="F44" s="140" t="n">
        <v>99.8</v>
      </c>
      <c r="G44" s="140" t="n">
        <v>46.9</v>
      </c>
      <c r="H44" s="140" t="n">
        <v>3.6626009737492</v>
      </c>
      <c r="I44" s="140" t="n">
        <v>99.2228446735016</v>
      </c>
      <c r="J44" s="140" t="n">
        <v>57.8343999640436</v>
      </c>
      <c r="K44" s="140" t="n">
        <v>7.40839926390052</v>
      </c>
      <c r="L44" s="140" t="n">
        <v>99.8223789320242</v>
      </c>
      <c r="M44" s="145" t="n">
        <v>58.7674417191083</v>
      </c>
      <c r="N44" s="140" t="n">
        <v>3.4</v>
      </c>
      <c r="O44" s="140" t="n">
        <v>98.6</v>
      </c>
      <c r="P44" s="140" t="n">
        <v>45.8</v>
      </c>
      <c r="Q44" s="140" t="n">
        <v>8.2</v>
      </c>
      <c r="R44" s="140" t="n">
        <v>99.5</v>
      </c>
      <c r="S44" s="140" t="n">
        <v>46.6</v>
      </c>
    </row>
    <row r="45" customFormat="false" ht="15" hidden="false" customHeight="false" outlineLevel="0" collapsed="false">
      <c r="A45" s="143" t="s">
        <v>94</v>
      </c>
      <c r="B45" s="140" t="n">
        <v>4.7</v>
      </c>
      <c r="C45" s="140" t="n">
        <v>99.7</v>
      </c>
      <c r="D45" s="140" t="n">
        <v>63.4</v>
      </c>
      <c r="E45" s="140" t="n">
        <v>12.8</v>
      </c>
      <c r="F45" s="140" t="n">
        <v>100</v>
      </c>
      <c r="G45" s="140" t="n">
        <v>56.3</v>
      </c>
      <c r="H45" s="140" t="n">
        <v>3.11615344590906</v>
      </c>
      <c r="I45" s="140" t="n">
        <v>99.6474535606811</v>
      </c>
      <c r="J45" s="140" t="n">
        <v>68.0934772375772</v>
      </c>
      <c r="K45" s="140" t="n">
        <v>7.18514393979308</v>
      </c>
      <c r="L45" s="140" t="n">
        <v>98.884927063212</v>
      </c>
      <c r="M45" s="145" t="n">
        <v>66.3363990606148</v>
      </c>
      <c r="N45" s="140" t="n">
        <v>3.5</v>
      </c>
      <c r="O45" s="140" t="n">
        <v>94.2</v>
      </c>
      <c r="P45" s="140" t="n">
        <v>57.4</v>
      </c>
      <c r="Q45" s="140" t="n">
        <v>5.5</v>
      </c>
      <c r="R45" s="140" t="n">
        <v>94.2</v>
      </c>
      <c r="S45" s="140" t="n">
        <v>55.7</v>
      </c>
    </row>
    <row r="46" customFormat="false" ht="15" hidden="false" customHeight="false" outlineLevel="0" collapsed="false">
      <c r="A46" s="143" t="s">
        <v>95</v>
      </c>
      <c r="B46" s="140" t="n">
        <v>4.3</v>
      </c>
      <c r="C46" s="140" t="n">
        <v>96</v>
      </c>
      <c r="D46" s="140" t="n">
        <v>73</v>
      </c>
      <c r="E46" s="140" t="n">
        <v>8</v>
      </c>
      <c r="F46" s="140" t="n">
        <v>98.2</v>
      </c>
      <c r="G46" s="140" t="n">
        <v>74.8</v>
      </c>
      <c r="H46" s="140" t="n">
        <v>3.34247443143158</v>
      </c>
      <c r="I46" s="140" t="n">
        <v>98.0536412049796</v>
      </c>
      <c r="J46" s="140" t="n">
        <v>68.781522089746</v>
      </c>
      <c r="K46" s="140" t="n">
        <v>9.62406012442388</v>
      </c>
      <c r="L46" s="140" t="n">
        <v>97.937570690682</v>
      </c>
      <c r="M46" s="145" t="n">
        <v>71.6493160538255</v>
      </c>
      <c r="N46" s="140" t="n">
        <v>2</v>
      </c>
      <c r="O46" s="140" t="n">
        <v>96.9</v>
      </c>
      <c r="P46" s="140" t="n">
        <v>61</v>
      </c>
      <c r="Q46" s="140" t="n">
        <v>3.5</v>
      </c>
      <c r="R46" s="140" t="n">
        <v>98.4</v>
      </c>
      <c r="S46" s="140" t="n">
        <v>57.8</v>
      </c>
    </row>
    <row r="47" customFormat="false" ht="15" hidden="false" customHeight="false" outlineLevel="0" collapsed="false">
      <c r="A47" s="143" t="s">
        <v>96</v>
      </c>
      <c r="B47" s="140" t="n">
        <v>4</v>
      </c>
      <c r="C47" s="140" t="n">
        <v>97.5</v>
      </c>
      <c r="D47" s="140" t="n">
        <v>66.5</v>
      </c>
      <c r="E47" s="140" t="n">
        <v>9.4</v>
      </c>
      <c r="F47" s="140" t="n">
        <v>98.7</v>
      </c>
      <c r="G47" s="140" t="n">
        <v>62.6</v>
      </c>
      <c r="H47" s="140" t="n">
        <v>3.51571751763419</v>
      </c>
      <c r="I47" s="140" t="n">
        <v>97.466724359878</v>
      </c>
      <c r="J47" s="140" t="n">
        <v>67.5376291397335</v>
      </c>
      <c r="K47" s="140" t="n">
        <v>7.78618737688705</v>
      </c>
      <c r="L47" s="140" t="n">
        <v>98.5623748710237</v>
      </c>
      <c r="M47" s="145" t="n">
        <v>61.3563844125917</v>
      </c>
      <c r="N47" s="140" t="n">
        <v>2.4</v>
      </c>
      <c r="O47" s="140" t="n">
        <v>98.6</v>
      </c>
      <c r="P47" s="140" t="n">
        <v>56</v>
      </c>
      <c r="Q47" s="140" t="n">
        <v>4.1</v>
      </c>
      <c r="R47" s="140" t="n">
        <v>98.6</v>
      </c>
      <c r="S47" s="140" t="n">
        <v>59.1</v>
      </c>
    </row>
    <row r="48" customFormat="false" ht="15" hidden="false" customHeight="false" outlineLevel="0" collapsed="false">
      <c r="A48" s="143" t="s">
        <v>97</v>
      </c>
      <c r="B48" s="140" t="n">
        <v>8</v>
      </c>
      <c r="C48" s="140" t="n">
        <v>99.5</v>
      </c>
      <c r="D48" s="140" t="n">
        <v>87.7</v>
      </c>
      <c r="E48" s="144" t="n">
        <v>17.4</v>
      </c>
      <c r="F48" s="144" t="n">
        <v>99.4</v>
      </c>
      <c r="G48" s="144" t="n">
        <v>87</v>
      </c>
      <c r="H48" s="140" t="n">
        <v>6.84254293926469</v>
      </c>
      <c r="I48" s="140" t="n">
        <v>100.000154339727</v>
      </c>
      <c r="J48" s="140" t="n">
        <v>97.208085372123</v>
      </c>
      <c r="K48" s="144" t="n">
        <v>8.04711727158349</v>
      </c>
      <c r="L48" s="144" t="n">
        <v>100.00028212233</v>
      </c>
      <c r="M48" s="152" t="n">
        <v>98.591998620205</v>
      </c>
      <c r="N48" s="140" t="n">
        <v>1.2</v>
      </c>
      <c r="O48" s="140" t="n">
        <v>100</v>
      </c>
      <c r="P48" s="140" t="n">
        <v>94.1</v>
      </c>
      <c r="Q48" s="140" t="n">
        <v>3.5</v>
      </c>
      <c r="R48" s="140" t="n">
        <v>100</v>
      </c>
      <c r="S48" s="140" t="n">
        <v>93.1</v>
      </c>
    </row>
    <row r="49" customFormat="false" ht="28.9" hidden="false" customHeight="true" outlineLevel="0" collapsed="false">
      <c r="A49" s="141" t="s">
        <v>52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</row>
    <row r="50" customFormat="false" ht="15" hidden="false" customHeight="false" outlineLevel="0" collapsed="false">
      <c r="A50" s="143" t="s">
        <v>98</v>
      </c>
      <c r="B50" s="140" t="n">
        <v>8.1</v>
      </c>
      <c r="C50" s="140" t="n">
        <v>98.4</v>
      </c>
      <c r="D50" s="140" t="n">
        <v>46</v>
      </c>
      <c r="E50" s="140" t="n">
        <v>10.7</v>
      </c>
      <c r="F50" s="140" t="n">
        <v>99</v>
      </c>
      <c r="G50" s="140" t="n">
        <v>40.3</v>
      </c>
      <c r="H50" s="140" t="n">
        <v>2.75550699630873</v>
      </c>
      <c r="I50" s="140" t="n">
        <v>93.8590322352517</v>
      </c>
      <c r="J50" s="140" t="n">
        <v>68.9694608637636</v>
      </c>
      <c r="K50" s="140" t="n">
        <v>5.02691482409067</v>
      </c>
      <c r="L50" s="140" t="n">
        <v>94.654962095506</v>
      </c>
      <c r="M50" s="145" t="n">
        <v>68.7469703087537</v>
      </c>
      <c r="N50" s="140" t="n">
        <v>3.9</v>
      </c>
      <c r="O50" s="140" t="n">
        <v>98.4</v>
      </c>
      <c r="P50" s="140" t="n">
        <v>54.6</v>
      </c>
      <c r="Q50" s="140" t="n">
        <v>7</v>
      </c>
      <c r="R50" s="140" t="n">
        <v>98.3</v>
      </c>
      <c r="S50" s="140" t="n">
        <v>55.1</v>
      </c>
    </row>
    <row r="51" customFormat="false" ht="15" hidden="false" customHeight="false" outlineLevel="0" collapsed="false">
      <c r="A51" s="143" t="s">
        <v>99</v>
      </c>
      <c r="B51" s="140" t="n">
        <v>5.3</v>
      </c>
      <c r="C51" s="140" t="n">
        <v>97.4</v>
      </c>
      <c r="D51" s="140" t="n">
        <v>61.4</v>
      </c>
      <c r="E51" s="140" t="n">
        <v>5.8</v>
      </c>
      <c r="F51" s="140" t="n">
        <v>97.1</v>
      </c>
      <c r="G51" s="140" t="n">
        <v>58</v>
      </c>
      <c r="H51" s="140" t="n">
        <v>0</v>
      </c>
      <c r="I51" s="140" t="n">
        <v>99.9996901759955</v>
      </c>
      <c r="J51" s="140" t="n">
        <v>40.6755969594536</v>
      </c>
      <c r="K51" s="140" t="n">
        <v>0</v>
      </c>
      <c r="L51" s="140" t="n">
        <v>99.999673841766</v>
      </c>
      <c r="M51" s="145" t="n">
        <v>40.0850202382157</v>
      </c>
      <c r="N51" s="140" t="n">
        <v>0.8</v>
      </c>
      <c r="O51" s="140" t="n">
        <v>100</v>
      </c>
      <c r="P51" s="140" t="n">
        <v>12.5</v>
      </c>
      <c r="Q51" s="140" t="n">
        <v>1.3</v>
      </c>
      <c r="R51" s="140" t="n">
        <v>100</v>
      </c>
      <c r="S51" s="140" t="n">
        <v>12.1</v>
      </c>
    </row>
    <row r="52" customFormat="false" ht="15" hidden="false" customHeight="false" outlineLevel="0" collapsed="false">
      <c r="A52" s="143" t="s">
        <v>100</v>
      </c>
      <c r="B52" s="140" t="n">
        <v>4</v>
      </c>
      <c r="C52" s="140" t="n">
        <v>99.6</v>
      </c>
      <c r="D52" s="140" t="n">
        <v>53.6</v>
      </c>
      <c r="E52" s="140" t="n">
        <v>6.5</v>
      </c>
      <c r="F52" s="140" t="n">
        <v>100</v>
      </c>
      <c r="G52" s="140" t="n">
        <v>44.8</v>
      </c>
      <c r="H52" s="140" t="n">
        <v>2.95452739135536</v>
      </c>
      <c r="I52" s="140" t="n">
        <v>99.9999611023728</v>
      </c>
      <c r="J52" s="140" t="n">
        <v>39.3065192616995</v>
      </c>
      <c r="K52" s="140" t="n">
        <v>4.1465376379066</v>
      </c>
      <c r="L52" s="140" t="n">
        <v>100.000167502454</v>
      </c>
      <c r="M52" s="145" t="n">
        <v>26.1635681886848</v>
      </c>
      <c r="N52" s="140" t="n">
        <v>2.1</v>
      </c>
      <c r="O52" s="140" t="n">
        <v>100</v>
      </c>
      <c r="P52" s="140" t="n">
        <v>49.8</v>
      </c>
      <c r="Q52" s="140" t="n">
        <v>5.5</v>
      </c>
      <c r="R52" s="140" t="n">
        <v>100</v>
      </c>
      <c r="S52" s="140" t="n">
        <v>43.9</v>
      </c>
    </row>
    <row r="53" customFormat="false" ht="15" hidden="false" customHeight="false" outlineLevel="0" collapsed="false">
      <c r="A53" s="143" t="s">
        <v>101</v>
      </c>
      <c r="B53" s="140" t="n">
        <v>5.9</v>
      </c>
      <c r="C53" s="140" t="n">
        <v>99.3</v>
      </c>
      <c r="D53" s="140" t="n">
        <v>40.7</v>
      </c>
      <c r="E53" s="140" t="n">
        <v>6.1</v>
      </c>
      <c r="F53" s="140" t="n">
        <v>98.5</v>
      </c>
      <c r="G53" s="140" t="n">
        <v>36.4</v>
      </c>
      <c r="H53" s="140" t="n">
        <v>5.77543485475379</v>
      </c>
      <c r="I53" s="140" t="n">
        <v>99.1064126285871</v>
      </c>
      <c r="J53" s="140" t="n">
        <v>52.9604531139122</v>
      </c>
      <c r="K53" s="140" t="n">
        <v>10.6762991345939</v>
      </c>
      <c r="L53" s="140" t="n">
        <v>99.7739565389102</v>
      </c>
      <c r="M53" s="145" t="n">
        <v>48.5424509455917</v>
      </c>
      <c r="N53" s="140" t="n">
        <v>3.1</v>
      </c>
      <c r="O53" s="140" t="n">
        <v>99.9</v>
      </c>
      <c r="P53" s="140" t="n">
        <v>57.4</v>
      </c>
      <c r="Q53" s="140" t="n">
        <v>5.8</v>
      </c>
      <c r="R53" s="140" t="n">
        <v>100</v>
      </c>
      <c r="S53" s="140" t="n">
        <v>59.6</v>
      </c>
    </row>
    <row r="54" customFormat="false" ht="15" hidden="false" customHeight="false" outlineLevel="0" collapsed="false">
      <c r="A54" s="143" t="s">
        <v>102</v>
      </c>
      <c r="B54" s="140" t="n">
        <v>5.5</v>
      </c>
      <c r="C54" s="140" t="n">
        <v>100</v>
      </c>
      <c r="D54" s="140" t="n">
        <v>68.8</v>
      </c>
      <c r="E54" s="140" t="n">
        <v>10.9</v>
      </c>
      <c r="F54" s="140" t="n">
        <v>100</v>
      </c>
      <c r="G54" s="140" t="n">
        <v>65.5</v>
      </c>
      <c r="H54" s="140" t="n">
        <v>12.7068714588025</v>
      </c>
      <c r="I54" s="140" t="n">
        <v>99.9998578390842</v>
      </c>
      <c r="J54" s="140" t="n">
        <v>74.5023174231768</v>
      </c>
      <c r="K54" s="140" t="n">
        <v>21.1539216695801</v>
      </c>
      <c r="L54" s="140" t="n">
        <v>99.9995541514337</v>
      </c>
      <c r="M54" s="145" t="n">
        <v>72.1085670980698</v>
      </c>
      <c r="N54" s="140" t="n">
        <v>10.4</v>
      </c>
      <c r="O54" s="140" t="n">
        <v>100</v>
      </c>
      <c r="P54" s="140" t="n">
        <v>64.6</v>
      </c>
      <c r="Q54" s="140" t="n">
        <v>19.8</v>
      </c>
      <c r="R54" s="140" t="n">
        <v>100</v>
      </c>
      <c r="S54" s="140" t="n">
        <v>65.8</v>
      </c>
    </row>
    <row r="55" customFormat="false" ht="15" hidden="false" customHeight="false" outlineLevel="0" collapsed="false">
      <c r="A55" s="143" t="s">
        <v>103</v>
      </c>
      <c r="B55" s="140" t="n">
        <v>0.4</v>
      </c>
      <c r="C55" s="140" t="n">
        <v>99.8</v>
      </c>
      <c r="D55" s="140" t="n">
        <v>33.3</v>
      </c>
      <c r="E55" s="140" t="n">
        <v>0.6</v>
      </c>
      <c r="F55" s="140" t="n">
        <v>99.7</v>
      </c>
      <c r="G55" s="140" t="n">
        <v>29.6</v>
      </c>
      <c r="H55" s="140" t="n">
        <v>1.39750148545407</v>
      </c>
      <c r="I55" s="140" t="n">
        <v>100.000086591841</v>
      </c>
      <c r="J55" s="140" t="n">
        <v>49.1905640009914</v>
      </c>
      <c r="K55" s="140" t="n">
        <v>1.95897985128754</v>
      </c>
      <c r="L55" s="140" t="n">
        <v>100.000061212093</v>
      </c>
      <c r="M55" s="145" t="n">
        <v>47.5986059464659</v>
      </c>
      <c r="N55" s="140" t="n">
        <v>3.4</v>
      </c>
      <c r="O55" s="140" t="n">
        <v>100</v>
      </c>
      <c r="P55" s="140" t="n">
        <v>42.9</v>
      </c>
      <c r="Q55" s="140" t="n">
        <v>4.3</v>
      </c>
      <c r="R55" s="140" t="n">
        <v>100</v>
      </c>
      <c r="S55" s="140" t="n">
        <v>39.5</v>
      </c>
    </row>
    <row r="56" customFormat="false" ht="15" hidden="false" customHeight="false" outlineLevel="0" collapsed="false">
      <c r="A56" s="143" t="s">
        <v>104</v>
      </c>
      <c r="B56" s="140" t="n">
        <v>4.1</v>
      </c>
      <c r="C56" s="140" t="n">
        <v>97.7</v>
      </c>
      <c r="D56" s="140" t="n">
        <v>50.6</v>
      </c>
      <c r="E56" s="140" t="n">
        <v>8.6</v>
      </c>
      <c r="F56" s="140" t="n">
        <v>98.6</v>
      </c>
      <c r="G56" s="140" t="n">
        <v>48.8</v>
      </c>
      <c r="H56" s="140" t="n">
        <v>3.05572470971293</v>
      </c>
      <c r="I56" s="140" t="n">
        <v>98.431268849019</v>
      </c>
      <c r="J56" s="140" t="n">
        <v>56.66566580795</v>
      </c>
      <c r="K56" s="140" t="n">
        <v>5.98606761744291</v>
      </c>
      <c r="L56" s="140" t="n">
        <v>97.2911599847599</v>
      </c>
      <c r="M56" s="145" t="n">
        <v>57.4255229257564</v>
      </c>
      <c r="N56" s="140" t="n">
        <v>4.3</v>
      </c>
      <c r="O56" s="140" t="n">
        <v>99.8</v>
      </c>
      <c r="P56" s="140" t="n">
        <v>55.2</v>
      </c>
      <c r="Q56" s="140" t="n">
        <v>10.9</v>
      </c>
      <c r="R56" s="140" t="n">
        <v>99.7</v>
      </c>
      <c r="S56" s="140" t="n">
        <v>53.8</v>
      </c>
    </row>
    <row r="57" customFormat="false" ht="29.25" hidden="false" customHeight="false" outlineLevel="0" collapsed="false">
      <c r="A57" s="141" t="s">
        <v>53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</row>
    <row r="58" customFormat="false" ht="15" hidden="false" customHeight="false" outlineLevel="0" collapsed="false">
      <c r="A58" s="143" t="s">
        <v>105</v>
      </c>
      <c r="B58" s="140" t="n">
        <v>6.8</v>
      </c>
      <c r="C58" s="140" t="n">
        <v>92.5</v>
      </c>
      <c r="D58" s="140" t="n">
        <v>71.1</v>
      </c>
      <c r="E58" s="140" t="n">
        <v>13.1</v>
      </c>
      <c r="F58" s="140" t="n">
        <v>94</v>
      </c>
      <c r="G58" s="140" t="n">
        <v>74.2</v>
      </c>
      <c r="H58" s="140" t="n">
        <v>4.52482771673284</v>
      </c>
      <c r="I58" s="140" t="n">
        <v>94.1696066038953</v>
      </c>
      <c r="J58" s="140" t="n">
        <v>67.5415947502461</v>
      </c>
      <c r="K58" s="140" t="n">
        <v>9.24285308273804</v>
      </c>
      <c r="L58" s="140" t="n">
        <v>96.1149627184624</v>
      </c>
      <c r="M58" s="145" t="n">
        <v>71.5031674587537</v>
      </c>
      <c r="N58" s="140" t="n">
        <v>3.6</v>
      </c>
      <c r="O58" s="140" t="n">
        <v>94.3</v>
      </c>
      <c r="P58" s="140" t="n">
        <v>59.9</v>
      </c>
      <c r="Q58" s="140" t="n">
        <v>8.4</v>
      </c>
      <c r="R58" s="140" t="n">
        <v>95.1</v>
      </c>
      <c r="S58" s="140" t="n">
        <v>60.5</v>
      </c>
    </row>
    <row r="59" customFormat="false" ht="15" hidden="false" customHeight="false" outlineLevel="0" collapsed="false">
      <c r="A59" s="143" t="s">
        <v>106</v>
      </c>
      <c r="B59" s="140" t="n">
        <v>5.4</v>
      </c>
      <c r="C59" s="140" t="n">
        <v>99.6</v>
      </c>
      <c r="D59" s="140" t="n">
        <v>76.5</v>
      </c>
      <c r="E59" s="140" t="n">
        <v>7.7</v>
      </c>
      <c r="F59" s="140" t="n">
        <v>100</v>
      </c>
      <c r="G59" s="140" t="n">
        <v>69.9</v>
      </c>
      <c r="H59" s="140" t="n">
        <v>5.82034161863414</v>
      </c>
      <c r="I59" s="140" t="n">
        <v>98.5180138753705</v>
      </c>
      <c r="J59" s="140" t="n">
        <v>71.656902495828</v>
      </c>
      <c r="K59" s="140" t="n">
        <v>10.3882253624783</v>
      </c>
      <c r="L59" s="140" t="n">
        <v>100.000069957058</v>
      </c>
      <c r="M59" s="145" t="n">
        <v>72.558391763525</v>
      </c>
      <c r="N59" s="140" t="n">
        <v>1.8</v>
      </c>
      <c r="O59" s="140" t="n">
        <v>97.9</v>
      </c>
      <c r="P59" s="140" t="n">
        <v>60.4</v>
      </c>
      <c r="Q59" s="140" t="n">
        <v>4.9</v>
      </c>
      <c r="R59" s="140" t="n">
        <v>97.5</v>
      </c>
      <c r="S59" s="140" t="n">
        <v>57.9</v>
      </c>
    </row>
    <row r="60" customFormat="false" ht="15" hidden="false" customHeight="false" outlineLevel="0" collapsed="false">
      <c r="A60" s="143" t="s">
        <v>107</v>
      </c>
      <c r="B60" s="140" t="n">
        <v>7.2</v>
      </c>
      <c r="C60" s="140" t="n">
        <v>98.1</v>
      </c>
      <c r="D60" s="140" t="n">
        <v>66.1</v>
      </c>
      <c r="E60" s="140" t="n">
        <v>16.1</v>
      </c>
      <c r="F60" s="140" t="n">
        <v>98.8</v>
      </c>
      <c r="G60" s="140" t="n">
        <v>65.7</v>
      </c>
      <c r="H60" s="140" t="n">
        <v>3.82073553874128</v>
      </c>
      <c r="I60" s="140" t="n">
        <v>96.904377590931</v>
      </c>
      <c r="J60" s="140" t="n">
        <v>58.3576463034921</v>
      </c>
      <c r="K60" s="140" t="n">
        <v>10.4989989701416</v>
      </c>
      <c r="L60" s="140" t="n">
        <v>100.000377217319</v>
      </c>
      <c r="M60" s="145" t="n">
        <v>63.4069798727112</v>
      </c>
      <c r="N60" s="140" t="n">
        <v>7.9</v>
      </c>
      <c r="O60" s="140" t="n">
        <v>98.8</v>
      </c>
      <c r="P60" s="140" t="n">
        <v>66.1</v>
      </c>
      <c r="Q60" s="140" t="n">
        <v>19.3</v>
      </c>
      <c r="R60" s="140" t="n">
        <v>98.8</v>
      </c>
      <c r="S60" s="140" t="n">
        <v>67.9</v>
      </c>
    </row>
    <row r="61" customFormat="false" ht="15" hidden="false" customHeight="false" outlineLevel="0" collapsed="false">
      <c r="A61" s="143" t="s">
        <v>108</v>
      </c>
      <c r="B61" s="140" t="n">
        <v>5.6</v>
      </c>
      <c r="C61" s="140" t="n">
        <v>99</v>
      </c>
      <c r="D61" s="140" t="n">
        <v>81.5</v>
      </c>
      <c r="E61" s="140" t="n">
        <v>10</v>
      </c>
      <c r="F61" s="140" t="n">
        <v>99.4</v>
      </c>
      <c r="G61" s="140" t="n">
        <v>80.1</v>
      </c>
      <c r="H61" s="140" t="n">
        <v>3.44649512435661</v>
      </c>
      <c r="I61" s="140" t="n">
        <v>99.3118747670427</v>
      </c>
      <c r="J61" s="140" t="n">
        <v>67.7100977263997</v>
      </c>
      <c r="K61" s="140" t="n">
        <v>7.08213841413928</v>
      </c>
      <c r="L61" s="140" t="n">
        <v>99.6815156950727</v>
      </c>
      <c r="M61" s="145" t="n">
        <v>68.3509327177662</v>
      </c>
      <c r="N61" s="140" t="n">
        <v>3.2</v>
      </c>
      <c r="O61" s="140" t="n">
        <v>99.7</v>
      </c>
      <c r="P61" s="140" t="n">
        <v>72.6</v>
      </c>
      <c r="Q61" s="140" t="n">
        <v>8.3</v>
      </c>
      <c r="R61" s="140" t="n">
        <v>99.9</v>
      </c>
      <c r="S61" s="140" t="n">
        <v>75</v>
      </c>
    </row>
    <row r="62" customFormat="false" ht="15" hidden="false" customHeight="false" outlineLevel="0" collapsed="false">
      <c r="A62" s="143" t="s">
        <v>109</v>
      </c>
      <c r="B62" s="140" t="n">
        <v>5.9</v>
      </c>
      <c r="C62" s="140" t="n">
        <v>96.8</v>
      </c>
      <c r="D62" s="140" t="n">
        <v>75.2</v>
      </c>
      <c r="E62" s="140" t="n">
        <v>11.1</v>
      </c>
      <c r="F62" s="140" t="n">
        <v>98.8</v>
      </c>
      <c r="G62" s="140" t="n">
        <v>75.6</v>
      </c>
      <c r="H62" s="140" t="n">
        <v>3.41389327377866</v>
      </c>
      <c r="I62" s="140" t="n">
        <v>96.7628205717795</v>
      </c>
      <c r="J62" s="140" t="n">
        <v>73.5595861552611</v>
      </c>
      <c r="K62" s="140" t="n">
        <v>7.12987073750307</v>
      </c>
      <c r="L62" s="140" t="n">
        <v>95.7208893842229</v>
      </c>
      <c r="M62" s="145" t="n">
        <v>72.1970890461378</v>
      </c>
      <c r="N62" s="140" t="n">
        <v>4.3</v>
      </c>
      <c r="O62" s="140" t="n">
        <v>94.7</v>
      </c>
      <c r="P62" s="140" t="n">
        <v>53.8</v>
      </c>
      <c r="Q62" s="140" t="n">
        <v>9.6</v>
      </c>
      <c r="R62" s="140" t="n">
        <v>93</v>
      </c>
      <c r="S62" s="140" t="n">
        <v>59</v>
      </c>
    </row>
    <row r="63" customFormat="false" ht="15" hidden="false" customHeight="false" outlineLevel="0" collapsed="false">
      <c r="A63" s="143" t="s">
        <v>110</v>
      </c>
      <c r="B63" s="140" t="n">
        <v>6.6</v>
      </c>
      <c r="C63" s="140" t="n">
        <v>90.2</v>
      </c>
      <c r="D63" s="140" t="n">
        <v>63.4</v>
      </c>
      <c r="E63" s="140" t="n">
        <v>13.1</v>
      </c>
      <c r="F63" s="140" t="n">
        <v>94.4</v>
      </c>
      <c r="G63" s="140" t="n">
        <v>72.9</v>
      </c>
      <c r="H63" s="140" t="n">
        <v>7.97651923142185</v>
      </c>
      <c r="I63" s="140" t="n">
        <v>93.715068457397</v>
      </c>
      <c r="J63" s="140" t="n">
        <v>69.1044485553006</v>
      </c>
      <c r="K63" s="140" t="n">
        <v>13.9229197803308</v>
      </c>
      <c r="L63" s="140" t="n">
        <v>94.6483416548473</v>
      </c>
      <c r="M63" s="145" t="n">
        <v>75.0156196017839</v>
      </c>
      <c r="N63" s="140" t="n">
        <v>3.5</v>
      </c>
      <c r="O63" s="140" t="n">
        <v>97.7</v>
      </c>
      <c r="P63" s="140" t="n">
        <v>72.6</v>
      </c>
      <c r="Q63" s="140" t="n">
        <v>9.2</v>
      </c>
      <c r="R63" s="140" t="n">
        <v>99.1</v>
      </c>
      <c r="S63" s="140" t="n">
        <v>77.3</v>
      </c>
    </row>
    <row r="64" customFormat="false" ht="15" hidden="false" customHeight="false" outlineLevel="0" collapsed="false">
      <c r="A64" s="143" t="s">
        <v>111</v>
      </c>
      <c r="B64" s="140" t="n">
        <v>6.1</v>
      </c>
      <c r="C64" s="140" t="n">
        <v>96.8</v>
      </c>
      <c r="D64" s="140" t="n">
        <v>76.9</v>
      </c>
      <c r="E64" s="140" t="n">
        <v>11.6</v>
      </c>
      <c r="F64" s="140" t="n">
        <v>97.1</v>
      </c>
      <c r="G64" s="140" t="n">
        <v>75.8</v>
      </c>
      <c r="H64" s="140" t="n">
        <v>3.09266302667423</v>
      </c>
      <c r="I64" s="140" t="n">
        <v>97.1098810245758</v>
      </c>
      <c r="J64" s="140" t="n">
        <v>70.3267623747288</v>
      </c>
      <c r="K64" s="140" t="n">
        <v>7.65828036441642</v>
      </c>
      <c r="L64" s="140" t="n">
        <v>98.4150280505569</v>
      </c>
      <c r="M64" s="145" t="n">
        <v>74.5402290719896</v>
      </c>
      <c r="N64" s="140" t="n">
        <v>2.7</v>
      </c>
      <c r="O64" s="140" t="n">
        <v>98.5</v>
      </c>
      <c r="P64" s="140" t="n">
        <v>71.2</v>
      </c>
      <c r="Q64" s="140" t="n">
        <v>6.3</v>
      </c>
      <c r="R64" s="140" t="n">
        <v>99</v>
      </c>
      <c r="S64" s="140" t="n">
        <v>71.9</v>
      </c>
    </row>
    <row r="65" customFormat="false" ht="15" hidden="false" customHeight="false" outlineLevel="0" collapsed="false">
      <c r="A65" s="143" t="s">
        <v>112</v>
      </c>
      <c r="B65" s="140" t="n">
        <v>5</v>
      </c>
      <c r="C65" s="140" t="n">
        <v>97.5</v>
      </c>
      <c r="D65" s="140" t="n">
        <v>74.2</v>
      </c>
      <c r="E65" s="140" t="n">
        <v>12.6</v>
      </c>
      <c r="F65" s="140" t="n">
        <v>99</v>
      </c>
      <c r="G65" s="140" t="n">
        <v>76.7</v>
      </c>
      <c r="H65" s="140" t="n">
        <v>3.19778781900639</v>
      </c>
      <c r="I65" s="140" t="n">
        <v>98.0997082791586</v>
      </c>
      <c r="J65" s="140" t="n">
        <v>69.854063589642</v>
      </c>
      <c r="K65" s="140" t="n">
        <v>8.35267042256667</v>
      </c>
      <c r="L65" s="140" t="n">
        <v>99.506213779749</v>
      </c>
      <c r="M65" s="145" t="n">
        <v>70.7404980000732</v>
      </c>
      <c r="N65" s="140" t="n">
        <v>3.7</v>
      </c>
      <c r="O65" s="140" t="n">
        <v>99.5</v>
      </c>
      <c r="P65" s="140" t="n">
        <v>72.3</v>
      </c>
      <c r="Q65" s="140" t="n">
        <v>8.3</v>
      </c>
      <c r="R65" s="140" t="n">
        <v>99.7</v>
      </c>
      <c r="S65" s="140" t="n">
        <v>73.5</v>
      </c>
    </row>
    <row r="66" customFormat="false" ht="15" hidden="false" customHeight="false" outlineLevel="0" collapsed="false">
      <c r="A66" s="143" t="s">
        <v>113</v>
      </c>
      <c r="B66" s="140" t="n">
        <v>6.5</v>
      </c>
      <c r="C66" s="140" t="n">
        <v>96.6</v>
      </c>
      <c r="D66" s="140" t="n">
        <v>83.3</v>
      </c>
      <c r="E66" s="140" t="n">
        <v>14.4</v>
      </c>
      <c r="F66" s="140" t="n">
        <v>97.4</v>
      </c>
      <c r="G66" s="140" t="n">
        <v>86.7</v>
      </c>
      <c r="H66" s="140" t="n">
        <v>2.70564808179952</v>
      </c>
      <c r="I66" s="140" t="n">
        <v>97.6119258123268</v>
      </c>
      <c r="J66" s="140" t="n">
        <v>84.9528778568263</v>
      </c>
      <c r="K66" s="140" t="n">
        <v>5.74735428854716</v>
      </c>
      <c r="L66" s="140" t="n">
        <v>97.7415619891062</v>
      </c>
      <c r="M66" s="145" t="n">
        <v>88.8922830794537</v>
      </c>
      <c r="N66" s="140" t="n">
        <v>2.3</v>
      </c>
      <c r="O66" s="140" t="n">
        <v>99.1</v>
      </c>
      <c r="P66" s="140" t="n">
        <v>76.8</v>
      </c>
      <c r="Q66" s="140" t="n">
        <v>6.9</v>
      </c>
      <c r="R66" s="140" t="n">
        <v>99.9</v>
      </c>
      <c r="S66" s="140" t="n">
        <v>84.6</v>
      </c>
    </row>
    <row r="67" customFormat="false" ht="15" hidden="false" customHeight="false" outlineLevel="0" collapsed="false">
      <c r="A67" s="143" t="s">
        <v>114</v>
      </c>
      <c r="B67" s="140" t="n">
        <v>4</v>
      </c>
      <c r="C67" s="140" t="n">
        <v>97.2</v>
      </c>
      <c r="D67" s="140" t="n">
        <v>66.1</v>
      </c>
      <c r="E67" s="140" t="n">
        <v>7</v>
      </c>
      <c r="F67" s="140" t="n">
        <v>98.2</v>
      </c>
      <c r="G67" s="140" t="n">
        <v>65.8</v>
      </c>
      <c r="H67" s="140" t="n">
        <v>3.30675168289022</v>
      </c>
      <c r="I67" s="140" t="n">
        <v>97.4025293485166</v>
      </c>
      <c r="J67" s="140" t="n">
        <v>48.1232253264177</v>
      </c>
      <c r="K67" s="140" t="n">
        <v>8.54312211466591</v>
      </c>
      <c r="L67" s="140" t="n">
        <v>98.8492021651418</v>
      </c>
      <c r="M67" s="145" t="n">
        <v>53.6966929004726</v>
      </c>
      <c r="N67" s="140" t="n">
        <v>2.8</v>
      </c>
      <c r="O67" s="140" t="n">
        <v>98.8</v>
      </c>
      <c r="P67" s="140" t="n">
        <v>53.2</v>
      </c>
      <c r="Q67" s="140" t="n">
        <v>6.2</v>
      </c>
      <c r="R67" s="140" t="n">
        <v>98.9</v>
      </c>
      <c r="S67" s="140" t="n">
        <v>52.7</v>
      </c>
    </row>
    <row r="68" customFormat="false" ht="15" hidden="false" customHeight="false" outlineLevel="0" collapsed="false">
      <c r="A68" s="143" t="s">
        <v>115</v>
      </c>
      <c r="B68" s="140" t="n">
        <v>0.2</v>
      </c>
      <c r="C68" s="140" t="n">
        <v>98</v>
      </c>
      <c r="D68" s="140" t="n">
        <v>62.6</v>
      </c>
      <c r="E68" s="140" t="n">
        <v>0</v>
      </c>
      <c r="F68" s="140" t="n">
        <v>99.2</v>
      </c>
      <c r="G68" s="140" t="n">
        <v>65.6</v>
      </c>
      <c r="H68" s="140" t="n">
        <v>3.94940225379253</v>
      </c>
      <c r="I68" s="140" t="n">
        <v>99.3355086173933</v>
      </c>
      <c r="J68" s="140" t="n">
        <v>72.4615725028913</v>
      </c>
      <c r="K68" s="140" t="n">
        <v>10.6194053571833</v>
      </c>
      <c r="L68" s="140" t="n">
        <v>100.00021935474</v>
      </c>
      <c r="M68" s="145" t="n">
        <v>79.9452604814006</v>
      </c>
      <c r="N68" s="140" t="n">
        <v>2.1</v>
      </c>
      <c r="O68" s="140" t="n">
        <v>98.6</v>
      </c>
      <c r="P68" s="140" t="n">
        <v>56.4</v>
      </c>
      <c r="Q68" s="140" t="n">
        <v>1.8</v>
      </c>
      <c r="R68" s="140" t="n">
        <v>99.4</v>
      </c>
      <c r="S68" s="140" t="n">
        <v>54.2</v>
      </c>
    </row>
    <row r="69" customFormat="false" ht="15" hidden="false" customHeight="false" outlineLevel="0" collapsed="false">
      <c r="A69" s="143" t="s">
        <v>116</v>
      </c>
      <c r="B69" s="140" t="n">
        <v>5</v>
      </c>
      <c r="C69" s="140" t="n">
        <v>98.5</v>
      </c>
      <c r="D69" s="140" t="n">
        <v>84</v>
      </c>
      <c r="E69" s="140" t="n">
        <v>13.3</v>
      </c>
      <c r="F69" s="140" t="n">
        <v>99.2</v>
      </c>
      <c r="G69" s="140" t="n">
        <v>81.5</v>
      </c>
      <c r="H69" s="140" t="n">
        <v>3.7201271176247</v>
      </c>
      <c r="I69" s="140" t="n">
        <v>99.4479326572292</v>
      </c>
      <c r="J69" s="140" t="n">
        <v>79.8589453929647</v>
      </c>
      <c r="K69" s="140" t="n">
        <v>8.22806338994375</v>
      </c>
      <c r="L69" s="140" t="n">
        <v>99.9999872225745</v>
      </c>
      <c r="M69" s="145" t="n">
        <v>78.7649070140079</v>
      </c>
      <c r="N69" s="140" t="n">
        <v>2</v>
      </c>
      <c r="O69" s="140" t="n">
        <v>98.9</v>
      </c>
      <c r="P69" s="140" t="n">
        <v>84.5</v>
      </c>
      <c r="Q69" s="140" t="n">
        <v>4.5</v>
      </c>
      <c r="R69" s="140" t="n">
        <v>99.8</v>
      </c>
      <c r="S69" s="140" t="n">
        <v>84.8</v>
      </c>
    </row>
    <row r="70" customFormat="false" ht="15" hidden="false" customHeight="false" outlineLevel="0" collapsed="false">
      <c r="A70" s="143" t="s">
        <v>117</v>
      </c>
      <c r="B70" s="140" t="n">
        <v>5.3</v>
      </c>
      <c r="C70" s="140" t="n">
        <v>98.1</v>
      </c>
      <c r="D70" s="140" t="n">
        <v>72.2</v>
      </c>
      <c r="E70" s="140" t="n">
        <v>9.6</v>
      </c>
      <c r="F70" s="140" t="n">
        <v>99.4</v>
      </c>
      <c r="G70" s="140" t="n">
        <v>77.2</v>
      </c>
      <c r="H70" s="140" t="n">
        <v>3.66985025482197</v>
      </c>
      <c r="I70" s="140" t="n">
        <v>93.3114511069567</v>
      </c>
      <c r="J70" s="140" t="n">
        <v>61.2664377614193</v>
      </c>
      <c r="K70" s="140" t="n">
        <v>6.97789748514621</v>
      </c>
      <c r="L70" s="140" t="n">
        <v>95.6688033874316</v>
      </c>
      <c r="M70" s="145" t="n">
        <v>60.5403198640653</v>
      </c>
      <c r="N70" s="140" t="n">
        <v>5.1</v>
      </c>
      <c r="O70" s="140" t="n">
        <v>99.2</v>
      </c>
      <c r="P70" s="140" t="n">
        <v>70.2</v>
      </c>
      <c r="Q70" s="140" t="n">
        <v>7.6</v>
      </c>
      <c r="R70" s="140" t="n">
        <v>99.9</v>
      </c>
      <c r="S70" s="140" t="n">
        <v>76.4</v>
      </c>
    </row>
    <row r="71" customFormat="false" ht="15" hidden="false" customHeight="false" outlineLevel="0" collapsed="false">
      <c r="A71" s="143" t="s">
        <v>118</v>
      </c>
      <c r="B71" s="140" t="n">
        <v>2.9</v>
      </c>
      <c r="C71" s="140" t="n">
        <v>96</v>
      </c>
      <c r="D71" s="140" t="n">
        <v>59.9</v>
      </c>
      <c r="E71" s="140" t="n">
        <v>4.4</v>
      </c>
      <c r="F71" s="140" t="n">
        <v>96.9</v>
      </c>
      <c r="G71" s="140" t="n">
        <v>67.8</v>
      </c>
      <c r="H71" s="140" t="n">
        <v>1.04319105228521</v>
      </c>
      <c r="I71" s="140" t="n">
        <v>98.9904521870426</v>
      </c>
      <c r="J71" s="140" t="n">
        <v>71.5030585094501</v>
      </c>
      <c r="K71" s="140" t="n">
        <v>3.15021608661452</v>
      </c>
      <c r="L71" s="140" t="n">
        <v>99.0888956909182</v>
      </c>
      <c r="M71" s="145" t="n">
        <v>72.1006246984406</v>
      </c>
      <c r="N71" s="140" t="n">
        <v>1.2</v>
      </c>
      <c r="O71" s="140" t="n">
        <v>99</v>
      </c>
      <c r="P71" s="140" t="n">
        <v>71.8</v>
      </c>
      <c r="Q71" s="140" t="n">
        <v>3.8</v>
      </c>
      <c r="R71" s="140" t="n">
        <v>100</v>
      </c>
      <c r="S71" s="140" t="n">
        <v>72.8</v>
      </c>
    </row>
    <row r="72" customFormat="false" ht="15" hidden="false" customHeight="false" outlineLevel="0" collapsed="false">
      <c r="A72" s="141" t="s">
        <v>54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</row>
    <row r="73" customFormat="false" ht="15" hidden="false" customHeight="false" outlineLevel="0" collapsed="false">
      <c r="A73" s="143" t="s">
        <v>119</v>
      </c>
      <c r="B73" s="140" t="n">
        <v>3.6</v>
      </c>
      <c r="C73" s="140" t="n">
        <v>81.8</v>
      </c>
      <c r="D73" s="140" t="n">
        <v>72.8</v>
      </c>
      <c r="E73" s="140" t="n">
        <v>4.5</v>
      </c>
      <c r="F73" s="140" t="n">
        <v>79.1</v>
      </c>
      <c r="G73" s="140" t="n">
        <v>74.3</v>
      </c>
      <c r="H73" s="140" t="n">
        <v>3.88198329093186</v>
      </c>
      <c r="I73" s="140" t="n">
        <v>79.3785911119576</v>
      </c>
      <c r="J73" s="140" t="n">
        <v>69.969227091195</v>
      </c>
      <c r="K73" s="140" t="n">
        <v>11.0542024343588</v>
      </c>
      <c r="L73" s="140" t="n">
        <v>82.4307787823489</v>
      </c>
      <c r="M73" s="145" t="n">
        <v>74.9389692017378</v>
      </c>
      <c r="N73" s="140" t="n">
        <v>3.5</v>
      </c>
      <c r="O73" s="140" t="n">
        <v>87.3</v>
      </c>
      <c r="P73" s="140" t="n">
        <v>59.3</v>
      </c>
      <c r="Q73" s="140" t="n">
        <v>8.3</v>
      </c>
      <c r="R73" s="140" t="n">
        <v>86.5</v>
      </c>
      <c r="S73" s="140" t="n">
        <v>71.9</v>
      </c>
    </row>
    <row r="74" customFormat="false" ht="15" hidden="false" customHeight="false" outlineLevel="0" collapsed="false">
      <c r="A74" s="143" t="s">
        <v>120</v>
      </c>
      <c r="B74" s="140" t="n">
        <v>5.2</v>
      </c>
      <c r="C74" s="140" t="n">
        <v>97.1</v>
      </c>
      <c r="D74" s="140" t="n">
        <v>87.4</v>
      </c>
      <c r="E74" s="140" t="n">
        <v>13.1</v>
      </c>
      <c r="F74" s="140" t="n">
        <v>98.2</v>
      </c>
      <c r="G74" s="140" t="n">
        <v>90.1</v>
      </c>
      <c r="H74" s="140" t="n">
        <v>3.66537222187746</v>
      </c>
      <c r="I74" s="140" t="n">
        <v>98.7960203746044</v>
      </c>
      <c r="J74" s="140" t="n">
        <v>83.5650251264748</v>
      </c>
      <c r="K74" s="140" t="n">
        <v>8.22760517898412</v>
      </c>
      <c r="L74" s="140" t="n">
        <v>99.4875994834597</v>
      </c>
      <c r="M74" s="145" t="n">
        <v>85.1998738912951</v>
      </c>
      <c r="N74" s="140" t="n">
        <v>1.8</v>
      </c>
      <c r="O74" s="140" t="n">
        <v>98.7</v>
      </c>
      <c r="P74" s="140" t="n">
        <v>87.3</v>
      </c>
      <c r="Q74" s="140" t="n">
        <v>4.4</v>
      </c>
      <c r="R74" s="140" t="n">
        <v>99</v>
      </c>
      <c r="S74" s="140" t="n">
        <v>88.8</v>
      </c>
    </row>
    <row r="75" customFormat="false" ht="15" hidden="false" customHeight="false" outlineLevel="0" collapsed="false">
      <c r="A75" s="143" t="s">
        <v>121</v>
      </c>
      <c r="B75" s="140" t="n">
        <v>5.8</v>
      </c>
      <c r="C75" s="140" t="n">
        <v>93.8</v>
      </c>
      <c r="D75" s="140" t="n">
        <v>79</v>
      </c>
      <c r="E75" s="140" t="n">
        <v>12.4</v>
      </c>
      <c r="F75" s="140" t="n">
        <v>94</v>
      </c>
      <c r="G75" s="140" t="n">
        <v>75.1</v>
      </c>
      <c r="H75" s="140" t="n">
        <v>4.5461411396584</v>
      </c>
      <c r="I75" s="140" t="n">
        <v>92.7168697900261</v>
      </c>
      <c r="J75" s="140" t="n">
        <v>76.5704468183043</v>
      </c>
      <c r="K75" s="140" t="n">
        <v>8.29019376971069</v>
      </c>
      <c r="L75" s="140" t="n">
        <v>96.340168440207</v>
      </c>
      <c r="M75" s="145" t="n">
        <v>80.7311465770677</v>
      </c>
      <c r="N75" s="140" t="n">
        <v>6.1</v>
      </c>
      <c r="O75" s="140" t="n">
        <v>93.2</v>
      </c>
      <c r="P75" s="140" t="n">
        <v>66.9</v>
      </c>
      <c r="Q75" s="140" t="n">
        <v>13.3</v>
      </c>
      <c r="R75" s="140" t="n">
        <v>91.7</v>
      </c>
      <c r="S75" s="140" t="n">
        <v>63</v>
      </c>
    </row>
    <row r="76" customFormat="false" ht="15" hidden="false" customHeight="false" outlineLevel="0" collapsed="false">
      <c r="A76" s="143" t="s">
        <v>122</v>
      </c>
      <c r="B76" s="140" t="n">
        <v>6.7</v>
      </c>
      <c r="C76" s="140" t="n">
        <v>98.3</v>
      </c>
      <c r="D76" s="140" t="n">
        <v>98.1</v>
      </c>
      <c r="E76" s="140" t="n">
        <v>11.9</v>
      </c>
      <c r="F76" s="140" t="n">
        <v>99.2</v>
      </c>
      <c r="G76" s="140" t="n">
        <v>99</v>
      </c>
      <c r="H76" s="140" t="n">
        <v>3.52269253681216</v>
      </c>
      <c r="I76" s="140" t="n">
        <v>99.2980728052234</v>
      </c>
      <c r="J76" s="140" t="n">
        <v>96.9135844260725</v>
      </c>
      <c r="K76" s="140" t="n">
        <v>7.08534795908588</v>
      </c>
      <c r="L76" s="140" t="n">
        <v>99.3754421252618</v>
      </c>
      <c r="M76" s="145" t="n">
        <v>97.9524219081677</v>
      </c>
      <c r="N76" s="140" t="n">
        <v>3.4</v>
      </c>
      <c r="O76" s="140" t="n">
        <v>99.8</v>
      </c>
      <c r="P76" s="140" t="n">
        <v>98.8</v>
      </c>
      <c r="Q76" s="140" t="n">
        <v>5.2</v>
      </c>
      <c r="R76" s="140" t="n">
        <v>100</v>
      </c>
      <c r="S76" s="140" t="n">
        <v>99.8</v>
      </c>
    </row>
    <row r="77" customFormat="false" ht="15" hidden="false" customHeight="false" outlineLevel="0" collapsed="false">
      <c r="A77" s="143" t="s">
        <v>123</v>
      </c>
      <c r="B77" s="140" t="n">
        <v>3.2</v>
      </c>
      <c r="C77" s="140" t="n">
        <v>99.6</v>
      </c>
      <c r="D77" s="140" t="n">
        <v>92.4</v>
      </c>
      <c r="E77" s="140" t="n">
        <v>5.8</v>
      </c>
      <c r="F77" s="140" t="n">
        <v>100</v>
      </c>
      <c r="G77" s="140" t="n">
        <v>90</v>
      </c>
      <c r="H77" s="140" t="n">
        <v>4.51684702381739</v>
      </c>
      <c r="I77" s="140" t="n">
        <v>100.000066179079</v>
      </c>
      <c r="J77" s="140" t="n">
        <v>98.3253706693568</v>
      </c>
      <c r="K77" s="140" t="n">
        <v>6.81496075309283</v>
      </c>
      <c r="L77" s="140" t="n">
        <v>99.9995398500204</v>
      </c>
      <c r="M77" s="145" t="n">
        <v>99.6383382264529</v>
      </c>
      <c r="N77" s="140" t="n">
        <v>6.2</v>
      </c>
      <c r="O77" s="140" t="n">
        <v>100</v>
      </c>
      <c r="P77" s="140" t="n">
        <v>93.7</v>
      </c>
      <c r="Q77" s="140" t="n">
        <v>14.5</v>
      </c>
      <c r="R77" s="140" t="n">
        <v>100</v>
      </c>
      <c r="S77" s="140" t="n">
        <v>96.3</v>
      </c>
    </row>
    <row r="78" customFormat="false" ht="15" hidden="false" customHeight="false" outlineLevel="0" collapsed="false">
      <c r="A78" s="143" t="s">
        <v>124</v>
      </c>
      <c r="B78" s="140" t="n">
        <v>5.4</v>
      </c>
      <c r="C78" s="140" t="n">
        <v>95.6</v>
      </c>
      <c r="D78" s="140" t="n">
        <v>83.2</v>
      </c>
      <c r="E78" s="140" t="n">
        <v>11.3</v>
      </c>
      <c r="F78" s="140" t="n">
        <v>95.1</v>
      </c>
      <c r="G78" s="140" t="n">
        <v>82.8</v>
      </c>
      <c r="H78" s="140" t="n">
        <v>4.90488286354671</v>
      </c>
      <c r="I78" s="140" t="n">
        <v>97.6808332301769</v>
      </c>
      <c r="J78" s="140" t="n">
        <v>86.375047895487</v>
      </c>
      <c r="K78" s="140" t="n">
        <v>11.4113818201948</v>
      </c>
      <c r="L78" s="140" t="n">
        <v>99.3907061762583</v>
      </c>
      <c r="M78" s="145" t="n">
        <v>88.0115582117046</v>
      </c>
      <c r="N78" s="140" t="n">
        <v>3.2</v>
      </c>
      <c r="O78" s="140" t="n">
        <v>95.5</v>
      </c>
      <c r="P78" s="140" t="n">
        <v>77.8</v>
      </c>
      <c r="Q78" s="140" t="n">
        <v>7.3</v>
      </c>
      <c r="R78" s="140" t="n">
        <v>94.8</v>
      </c>
      <c r="S78" s="140" t="n">
        <v>76</v>
      </c>
    </row>
    <row r="79" customFormat="false" ht="15" hidden="false" customHeight="false" outlineLevel="0" collapsed="false">
      <c r="A79" s="141" t="s">
        <v>55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</row>
    <row r="80" customFormat="false" ht="15" hidden="false" customHeight="false" outlineLevel="0" collapsed="false">
      <c r="A80" s="143" t="s">
        <v>125</v>
      </c>
      <c r="B80" s="140" t="n">
        <v>10.6</v>
      </c>
      <c r="C80" s="140" t="n">
        <v>61.2</v>
      </c>
      <c r="D80" s="140" t="n">
        <v>8</v>
      </c>
      <c r="E80" s="140" t="n">
        <v>19.6</v>
      </c>
      <c r="F80" s="140" t="n">
        <v>58.1</v>
      </c>
      <c r="G80" s="140" t="n">
        <v>9.4</v>
      </c>
      <c r="H80" s="140" t="n">
        <v>4.20061892349789</v>
      </c>
      <c r="I80" s="140" t="n">
        <v>86.7408998960865</v>
      </c>
      <c r="J80" s="140" t="n">
        <v>31.2626361195968</v>
      </c>
      <c r="K80" s="140" t="n">
        <v>7.82438298025243</v>
      </c>
      <c r="L80" s="140" t="n">
        <v>84.8805377115071</v>
      </c>
      <c r="M80" s="145" t="n">
        <v>32.9465142624505</v>
      </c>
      <c r="N80" s="140" t="n">
        <v>5.7</v>
      </c>
      <c r="O80" s="140" t="n">
        <v>71.2</v>
      </c>
      <c r="P80" s="140" t="n">
        <v>15.8</v>
      </c>
      <c r="Q80" s="140" t="n">
        <v>11.6</v>
      </c>
      <c r="R80" s="140" t="n">
        <v>75.5</v>
      </c>
      <c r="S80" s="140" t="n">
        <v>16.3</v>
      </c>
    </row>
    <row r="81" customFormat="false" ht="15" hidden="false" customHeight="false" outlineLevel="0" collapsed="false">
      <c r="A81" s="143" t="s">
        <v>127</v>
      </c>
      <c r="B81" s="140" t="n">
        <v>9.4</v>
      </c>
      <c r="C81" s="140" t="n">
        <v>70.8</v>
      </c>
      <c r="D81" s="140" t="n">
        <v>20.1</v>
      </c>
      <c r="E81" s="140" t="n">
        <v>15.4</v>
      </c>
      <c r="F81" s="140" t="n">
        <v>67.6</v>
      </c>
      <c r="G81" s="140" t="n">
        <v>15.1</v>
      </c>
      <c r="H81" s="140" t="n">
        <v>7.67043850238068</v>
      </c>
      <c r="I81" s="140" t="n">
        <v>96.5995848893566</v>
      </c>
      <c r="J81" s="140" t="n">
        <v>40.5203095424815</v>
      </c>
      <c r="K81" s="140" t="n">
        <v>13.5299522923526</v>
      </c>
      <c r="L81" s="140" t="n">
        <v>96.2449552025936</v>
      </c>
      <c r="M81" s="145" t="n">
        <v>45.5596190664108</v>
      </c>
      <c r="N81" s="140" t="n">
        <v>13.7</v>
      </c>
      <c r="O81" s="140" t="n">
        <v>95.1</v>
      </c>
      <c r="P81" s="140" t="n">
        <v>34.1</v>
      </c>
      <c r="Q81" s="140" t="n">
        <v>21.2</v>
      </c>
      <c r="R81" s="140" t="n">
        <v>96.9</v>
      </c>
      <c r="S81" s="140" t="n">
        <v>30.3</v>
      </c>
    </row>
    <row r="82" customFormat="false" ht="15" hidden="false" customHeight="false" outlineLevel="0" collapsed="false">
      <c r="A82" s="143" t="s">
        <v>128</v>
      </c>
      <c r="B82" s="140" t="n">
        <v>6.7</v>
      </c>
      <c r="C82" s="140" t="n">
        <v>85.8</v>
      </c>
      <c r="D82" s="140" t="n">
        <v>50.6</v>
      </c>
      <c r="E82" s="140" t="n">
        <v>14.4</v>
      </c>
      <c r="F82" s="140" t="n">
        <v>87.6</v>
      </c>
      <c r="G82" s="140" t="n">
        <v>50.7</v>
      </c>
      <c r="H82" s="140" t="n">
        <v>11.7814929975809</v>
      </c>
      <c r="I82" s="140" t="n">
        <v>93.7159661954678</v>
      </c>
      <c r="J82" s="140" t="n">
        <v>54.3127191489436</v>
      </c>
      <c r="K82" s="140" t="n">
        <v>20.9710211465025</v>
      </c>
      <c r="L82" s="140" t="n">
        <v>97.0872156039581</v>
      </c>
      <c r="M82" s="145" t="n">
        <v>51.0948678349232</v>
      </c>
      <c r="N82" s="140" t="n">
        <v>3.5</v>
      </c>
      <c r="O82" s="140" t="n">
        <v>90.2</v>
      </c>
      <c r="P82" s="140" t="n">
        <v>38.6</v>
      </c>
      <c r="Q82" s="140" t="n">
        <v>5.4</v>
      </c>
      <c r="R82" s="140" t="n">
        <v>92.1</v>
      </c>
      <c r="S82" s="140" t="n">
        <v>44.3</v>
      </c>
    </row>
    <row r="83" customFormat="false" ht="15" hidden="false" customHeight="false" outlineLevel="0" collapsed="false">
      <c r="A83" s="143" t="s">
        <v>129</v>
      </c>
      <c r="B83" s="140" t="n">
        <v>6.9</v>
      </c>
      <c r="C83" s="140" t="n">
        <v>98.5</v>
      </c>
      <c r="D83" s="140" t="n">
        <v>51.1</v>
      </c>
      <c r="E83" s="140" t="n">
        <v>15.6</v>
      </c>
      <c r="F83" s="140" t="n">
        <v>98.6</v>
      </c>
      <c r="G83" s="140" t="n">
        <v>47.9</v>
      </c>
      <c r="H83" s="140" t="n">
        <v>3.33408192865963</v>
      </c>
      <c r="I83" s="140" t="n">
        <v>98.8267190322029</v>
      </c>
      <c r="J83" s="140" t="n">
        <v>59.0664525723367</v>
      </c>
      <c r="K83" s="140" t="n">
        <v>8.77667079597609</v>
      </c>
      <c r="L83" s="140" t="n">
        <v>98.5230324208616</v>
      </c>
      <c r="M83" s="145" t="n">
        <v>59.7434730463807</v>
      </c>
      <c r="N83" s="140" t="n">
        <v>4</v>
      </c>
      <c r="O83" s="140" t="n">
        <v>96.5</v>
      </c>
      <c r="P83" s="140" t="n">
        <v>48</v>
      </c>
      <c r="Q83" s="140" t="n">
        <v>6.3</v>
      </c>
      <c r="R83" s="140" t="n">
        <v>97</v>
      </c>
      <c r="S83" s="140" t="n">
        <v>44.7</v>
      </c>
    </row>
    <row r="84" customFormat="false" ht="15" hidden="false" customHeight="false" outlineLevel="0" collapsed="false">
      <c r="A84" s="143" t="s">
        <v>131</v>
      </c>
      <c r="B84" s="140" t="n">
        <v>4.5</v>
      </c>
      <c r="C84" s="140" t="n">
        <v>94</v>
      </c>
      <c r="D84" s="140" t="n">
        <v>89</v>
      </c>
      <c r="E84" s="140" t="n">
        <v>8.2</v>
      </c>
      <c r="F84" s="140" t="n">
        <v>93.5</v>
      </c>
      <c r="G84" s="140" t="n">
        <v>88</v>
      </c>
      <c r="H84" s="140" t="n">
        <v>3.77096332727901</v>
      </c>
      <c r="I84" s="140" t="n">
        <v>93.2868533658748</v>
      </c>
      <c r="J84" s="140" t="n">
        <v>83.5994834475027</v>
      </c>
      <c r="K84" s="140" t="n">
        <v>5.93908292757598</v>
      </c>
      <c r="L84" s="140" t="n">
        <v>93.9568469687313</v>
      </c>
      <c r="M84" s="145" t="n">
        <v>84.1507193078546</v>
      </c>
      <c r="N84" s="140" t="n">
        <v>3.4</v>
      </c>
      <c r="O84" s="140" t="n">
        <v>93.8</v>
      </c>
      <c r="P84" s="140" t="n">
        <v>76.4</v>
      </c>
      <c r="Q84" s="140" t="n">
        <v>7.3</v>
      </c>
      <c r="R84" s="140" t="n">
        <v>92.5</v>
      </c>
      <c r="S84" s="140" t="n">
        <v>74.3</v>
      </c>
    </row>
    <row r="85" customFormat="false" ht="15" hidden="false" customHeight="false" outlineLevel="0" collapsed="false">
      <c r="A85" s="143" t="s">
        <v>132</v>
      </c>
      <c r="B85" s="140" t="n">
        <v>6.1</v>
      </c>
      <c r="C85" s="140" t="n">
        <v>89.6</v>
      </c>
      <c r="D85" s="140" t="n">
        <v>75.9</v>
      </c>
      <c r="E85" s="140" t="n">
        <v>11.5</v>
      </c>
      <c r="F85" s="140" t="n">
        <v>89.1</v>
      </c>
      <c r="G85" s="140" t="n">
        <v>77.3</v>
      </c>
      <c r="H85" s="140" t="n">
        <v>4.13188773280197</v>
      </c>
      <c r="I85" s="140" t="n">
        <v>90.2794051856482</v>
      </c>
      <c r="J85" s="140" t="n">
        <v>79.6011135210837</v>
      </c>
      <c r="K85" s="140" t="n">
        <v>7.58922335365766</v>
      </c>
      <c r="L85" s="140" t="n">
        <v>93.8959841479327</v>
      </c>
      <c r="M85" s="145" t="n">
        <v>81.6918363562512</v>
      </c>
      <c r="N85" s="140" t="n">
        <v>3.1</v>
      </c>
      <c r="O85" s="140" t="n">
        <v>83</v>
      </c>
      <c r="P85" s="140" t="n">
        <v>69.1</v>
      </c>
      <c r="Q85" s="140" t="n">
        <v>6.1</v>
      </c>
      <c r="R85" s="140" t="n">
        <v>83.1</v>
      </c>
      <c r="S85" s="140" t="n">
        <v>68.1</v>
      </c>
    </row>
    <row r="86" customFormat="false" ht="15" hidden="false" customHeight="false" outlineLevel="0" collapsed="false">
      <c r="A86" s="143" t="s">
        <v>133</v>
      </c>
      <c r="B86" s="140" t="n">
        <v>4.6</v>
      </c>
      <c r="C86" s="140" t="n">
        <v>98</v>
      </c>
      <c r="D86" s="140" t="n">
        <v>76</v>
      </c>
      <c r="E86" s="140" t="n">
        <v>10.1</v>
      </c>
      <c r="F86" s="140" t="n">
        <v>98.5</v>
      </c>
      <c r="G86" s="140" t="n">
        <v>77.1</v>
      </c>
      <c r="H86" s="140" t="n">
        <v>3.11553542109712</v>
      </c>
      <c r="I86" s="140" t="n">
        <v>98.8768838032225</v>
      </c>
      <c r="J86" s="140" t="n">
        <v>79.2145046649542</v>
      </c>
      <c r="K86" s="140" t="n">
        <v>6.47648495306029</v>
      </c>
      <c r="L86" s="140" t="n">
        <v>99.2606535963767</v>
      </c>
      <c r="M86" s="145" t="n">
        <v>81.6748835695175</v>
      </c>
      <c r="N86" s="140" t="n">
        <v>2.9</v>
      </c>
      <c r="O86" s="140" t="n">
        <v>99</v>
      </c>
      <c r="P86" s="140" t="n">
        <v>64.7</v>
      </c>
      <c r="Q86" s="140" t="n">
        <v>8.1</v>
      </c>
      <c r="R86" s="140" t="n">
        <v>99.1</v>
      </c>
      <c r="S86" s="140" t="n">
        <v>65.8</v>
      </c>
    </row>
    <row r="87" customFormat="false" ht="15" hidden="false" customHeight="false" outlineLevel="0" collapsed="false">
      <c r="A87" s="143" t="s">
        <v>134</v>
      </c>
      <c r="B87" s="140" t="n">
        <v>6.6</v>
      </c>
      <c r="C87" s="140" t="n">
        <v>96.5</v>
      </c>
      <c r="D87" s="140" t="n">
        <v>73.7</v>
      </c>
      <c r="E87" s="140" t="n">
        <v>12.3</v>
      </c>
      <c r="F87" s="140" t="n">
        <v>98.1</v>
      </c>
      <c r="G87" s="140" t="n">
        <v>67.2</v>
      </c>
      <c r="H87" s="140" t="n">
        <v>4.462935895008</v>
      </c>
      <c r="I87" s="140" t="n">
        <v>96.597031690347</v>
      </c>
      <c r="J87" s="140" t="n">
        <v>74.2372397941481</v>
      </c>
      <c r="K87" s="140" t="n">
        <v>8.7237421074282</v>
      </c>
      <c r="L87" s="140" t="n">
        <v>96.8966787596231</v>
      </c>
      <c r="M87" s="145" t="n">
        <v>69.2885511493573</v>
      </c>
      <c r="N87" s="140" t="n">
        <v>2.1</v>
      </c>
      <c r="O87" s="140" t="n">
        <v>98.4</v>
      </c>
      <c r="P87" s="140" t="n">
        <v>65.4</v>
      </c>
      <c r="Q87" s="140" t="n">
        <v>6.8</v>
      </c>
      <c r="R87" s="140" t="n">
        <v>98.6</v>
      </c>
      <c r="S87" s="140" t="n">
        <v>62.5</v>
      </c>
    </row>
    <row r="88" customFormat="false" ht="15" hidden="false" customHeight="false" outlineLevel="0" collapsed="false">
      <c r="A88" s="143" t="s">
        <v>135</v>
      </c>
      <c r="B88" s="140" t="n">
        <v>7.3</v>
      </c>
      <c r="C88" s="140" t="n">
        <v>88.6</v>
      </c>
      <c r="D88" s="140" t="n">
        <v>54.8</v>
      </c>
      <c r="E88" s="140" t="n">
        <v>12.9</v>
      </c>
      <c r="F88" s="140" t="n">
        <v>88.9</v>
      </c>
      <c r="G88" s="140" t="n">
        <v>57.2</v>
      </c>
      <c r="H88" s="140" t="n">
        <v>2.64006741283293</v>
      </c>
      <c r="I88" s="140" t="n">
        <v>92.4581947230802</v>
      </c>
      <c r="J88" s="140" t="n">
        <v>68.6409998985021</v>
      </c>
      <c r="K88" s="140" t="n">
        <v>6.85213142741815</v>
      </c>
      <c r="L88" s="140" t="n">
        <v>91.7798845205141</v>
      </c>
      <c r="M88" s="145" t="n">
        <v>69.4671129081672</v>
      </c>
      <c r="N88" s="140" t="n">
        <v>3</v>
      </c>
      <c r="O88" s="140" t="n">
        <v>92.8</v>
      </c>
      <c r="P88" s="140" t="n">
        <v>62.5</v>
      </c>
      <c r="Q88" s="140" t="n">
        <v>5.6</v>
      </c>
      <c r="R88" s="140" t="n">
        <v>91.8</v>
      </c>
      <c r="S88" s="140" t="n">
        <v>61</v>
      </c>
    </row>
    <row r="89" customFormat="false" ht="15" hidden="false" customHeight="false" outlineLevel="0" collapsed="false">
      <c r="A89" s="143" t="s">
        <v>136</v>
      </c>
      <c r="B89" s="140" t="n">
        <v>8.6</v>
      </c>
      <c r="C89" s="140" t="n">
        <v>90.9</v>
      </c>
      <c r="D89" s="140" t="n">
        <v>76.5</v>
      </c>
      <c r="E89" s="140" t="n">
        <v>20</v>
      </c>
      <c r="F89" s="140" t="n">
        <v>91.9</v>
      </c>
      <c r="G89" s="140" t="n">
        <v>77.5</v>
      </c>
      <c r="H89" s="140" t="n">
        <v>1.41778625193678</v>
      </c>
      <c r="I89" s="140" t="n">
        <v>87.348500621509</v>
      </c>
      <c r="J89" s="140" t="n">
        <v>76.4980876015521</v>
      </c>
      <c r="K89" s="140" t="n">
        <v>2.66882952701299</v>
      </c>
      <c r="L89" s="140" t="n">
        <v>89.5719973994999</v>
      </c>
      <c r="M89" s="145" t="n">
        <v>78.9889418272064</v>
      </c>
      <c r="N89" s="140" t="n">
        <v>5.3</v>
      </c>
      <c r="O89" s="140" t="n">
        <v>98.2</v>
      </c>
      <c r="P89" s="140" t="n">
        <v>79.6</v>
      </c>
      <c r="Q89" s="140" t="n">
        <v>11.6</v>
      </c>
      <c r="R89" s="140" t="n">
        <v>99.1</v>
      </c>
      <c r="S89" s="140" t="n">
        <v>77.7</v>
      </c>
    </row>
    <row r="90" customFormat="false" ht="37.9" hidden="false" customHeight="true" outlineLevel="0" collapsed="false">
      <c r="A90" s="141" t="s">
        <v>56</v>
      </c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</row>
    <row r="91" customFormat="false" ht="15" hidden="false" customHeight="false" outlineLevel="0" collapsed="false">
      <c r="A91" s="143" t="s">
        <v>126</v>
      </c>
      <c r="B91" s="140" t="n">
        <v>5.2</v>
      </c>
      <c r="C91" s="140" t="n">
        <v>74</v>
      </c>
      <c r="D91" s="140" t="n">
        <v>44.3</v>
      </c>
      <c r="E91" s="140" t="n">
        <v>9.4</v>
      </c>
      <c r="F91" s="140" t="n">
        <v>75.5</v>
      </c>
      <c r="G91" s="140" t="n">
        <v>42.8</v>
      </c>
      <c r="H91" s="140" t="n">
        <v>5.023389334961</v>
      </c>
      <c r="I91" s="140" t="n">
        <v>75.8847782699349</v>
      </c>
      <c r="J91" s="140" t="n">
        <v>51.2717272795209</v>
      </c>
      <c r="K91" s="140" t="n">
        <v>8.63894915565114</v>
      </c>
      <c r="L91" s="140" t="n">
        <v>79.7744999177611</v>
      </c>
      <c r="M91" s="145" t="n">
        <v>47.9846335707862</v>
      </c>
      <c r="N91" s="140" t="n">
        <v>3.2</v>
      </c>
      <c r="O91" s="140" t="n">
        <v>85.9</v>
      </c>
      <c r="P91" s="140" t="n">
        <v>50</v>
      </c>
      <c r="Q91" s="140" t="n">
        <v>6.9</v>
      </c>
      <c r="R91" s="140" t="n">
        <v>88.8</v>
      </c>
      <c r="S91" s="140" t="n">
        <v>51.6</v>
      </c>
    </row>
    <row r="92" customFormat="false" ht="15" hidden="false" customHeight="false" outlineLevel="0" collapsed="false">
      <c r="A92" s="143" t="s">
        <v>148</v>
      </c>
      <c r="B92" s="140" t="n">
        <v>12.6</v>
      </c>
      <c r="C92" s="140" t="n">
        <v>69.8</v>
      </c>
      <c r="D92" s="140" t="n">
        <v>76.4</v>
      </c>
      <c r="E92" s="140" t="n">
        <v>18.3</v>
      </c>
      <c r="F92" s="140" t="n">
        <v>63.4</v>
      </c>
      <c r="G92" s="140" t="n">
        <v>72.4</v>
      </c>
      <c r="H92" s="140" t="n">
        <v>3.21049765158257</v>
      </c>
      <c r="I92" s="140" t="n">
        <v>73.1917181801676</v>
      </c>
      <c r="J92" s="140" t="n">
        <v>74.7025406044418</v>
      </c>
      <c r="K92" s="140" t="n">
        <v>5.50111315363215</v>
      </c>
      <c r="L92" s="140" t="n">
        <v>66.0346140767915</v>
      </c>
      <c r="M92" s="145" t="n">
        <v>69.7149790261192</v>
      </c>
      <c r="N92" s="140" t="n">
        <v>3.3</v>
      </c>
      <c r="O92" s="140" t="n">
        <v>65.2</v>
      </c>
      <c r="P92" s="140" t="n">
        <v>63.3</v>
      </c>
      <c r="Q92" s="140" t="n">
        <v>6.2</v>
      </c>
      <c r="R92" s="140" t="n">
        <v>60.9</v>
      </c>
      <c r="S92" s="140" t="n">
        <v>58.9</v>
      </c>
    </row>
    <row r="93" customFormat="false" ht="15" hidden="false" customHeight="false" outlineLevel="0" collapsed="false">
      <c r="A93" s="143" t="s">
        <v>130</v>
      </c>
      <c r="B93" s="140" t="n">
        <v>5.2</v>
      </c>
      <c r="C93" s="140" t="n">
        <v>47.1</v>
      </c>
      <c r="D93" s="140" t="n">
        <v>41.5</v>
      </c>
      <c r="E93" s="140" t="n">
        <v>7.2</v>
      </c>
      <c r="F93" s="140" t="n">
        <v>47.4</v>
      </c>
      <c r="G93" s="140" t="n">
        <v>41.8</v>
      </c>
      <c r="H93" s="140" t="n">
        <v>5.05596458317787</v>
      </c>
      <c r="I93" s="140" t="n">
        <v>54.0183073287556</v>
      </c>
      <c r="J93" s="140" t="n">
        <v>48.006184517643</v>
      </c>
      <c r="K93" s="140" t="n">
        <v>9.64361341372818</v>
      </c>
      <c r="L93" s="140" t="n">
        <v>46.1147199424552</v>
      </c>
      <c r="M93" s="145" t="n">
        <v>40.3961682458244</v>
      </c>
      <c r="N93" s="140" t="n">
        <v>4.7</v>
      </c>
      <c r="O93" s="140" t="n">
        <v>66.8</v>
      </c>
      <c r="P93" s="140" t="n">
        <v>37.5</v>
      </c>
      <c r="Q93" s="140" t="n">
        <v>11.6</v>
      </c>
      <c r="R93" s="140" t="n">
        <v>62.4</v>
      </c>
      <c r="S93" s="140" t="n">
        <v>32.6</v>
      </c>
    </row>
    <row r="94" customFormat="false" ht="15" hidden="false" customHeight="false" outlineLevel="0" collapsed="false">
      <c r="A94" s="143" t="s">
        <v>138</v>
      </c>
      <c r="B94" s="140" t="n">
        <v>4.7</v>
      </c>
      <c r="C94" s="140" t="n">
        <v>100</v>
      </c>
      <c r="D94" s="140" t="n">
        <v>97.7</v>
      </c>
      <c r="E94" s="140" t="n">
        <v>12.9</v>
      </c>
      <c r="F94" s="140" t="n">
        <v>100</v>
      </c>
      <c r="G94" s="140" t="n">
        <v>100</v>
      </c>
      <c r="H94" s="140" t="n">
        <v>5.08124114612916</v>
      </c>
      <c r="I94" s="140" t="n">
        <v>99.9345353245449</v>
      </c>
      <c r="J94" s="140" t="n">
        <v>96.1000802003826</v>
      </c>
      <c r="K94" s="140" t="n">
        <v>7.99750218554939</v>
      </c>
      <c r="L94" s="140" t="n">
        <v>99.9005633301376</v>
      </c>
      <c r="M94" s="145" t="n">
        <v>97.0590978477424</v>
      </c>
      <c r="N94" s="140" t="n">
        <v>3</v>
      </c>
      <c r="O94" s="140" t="n">
        <v>100</v>
      </c>
      <c r="P94" s="140" t="n">
        <v>99.1</v>
      </c>
      <c r="Q94" s="140" t="n">
        <v>7.2</v>
      </c>
      <c r="R94" s="140" t="n">
        <v>100</v>
      </c>
      <c r="S94" s="140" t="n">
        <v>100</v>
      </c>
    </row>
    <row r="95" customFormat="false" ht="15" hidden="false" customHeight="false" outlineLevel="0" collapsed="false">
      <c r="A95" s="143" t="s">
        <v>139</v>
      </c>
      <c r="B95" s="140" t="n">
        <v>4.9</v>
      </c>
      <c r="C95" s="140" t="n">
        <v>90.4</v>
      </c>
      <c r="D95" s="140" t="n">
        <v>87.4</v>
      </c>
      <c r="E95" s="140" t="n">
        <v>14.2</v>
      </c>
      <c r="F95" s="140" t="n">
        <v>90.4</v>
      </c>
      <c r="G95" s="140" t="n">
        <v>86.9</v>
      </c>
      <c r="H95" s="140" t="n">
        <v>3.09062553122412</v>
      </c>
      <c r="I95" s="140" t="n">
        <v>88.3304021761568</v>
      </c>
      <c r="J95" s="140" t="n">
        <v>84.8771489338315</v>
      </c>
      <c r="K95" s="140" t="n">
        <v>7.14007300703009</v>
      </c>
      <c r="L95" s="140" t="n">
        <v>89.8166929738423</v>
      </c>
      <c r="M95" s="145" t="n">
        <v>87.7164145035093</v>
      </c>
      <c r="N95" s="140" t="n">
        <v>2.2</v>
      </c>
      <c r="O95" s="140" t="n">
        <v>92.1</v>
      </c>
      <c r="P95" s="140" t="n">
        <v>82.3</v>
      </c>
      <c r="Q95" s="140" t="n">
        <v>5.9</v>
      </c>
      <c r="R95" s="140" t="n">
        <v>94.9</v>
      </c>
      <c r="S95" s="140" t="n">
        <v>85.8</v>
      </c>
    </row>
    <row r="96" customFormat="false" ht="15" hidden="false" customHeight="false" outlineLevel="0" collapsed="false">
      <c r="A96" s="143" t="s">
        <v>140</v>
      </c>
      <c r="B96" s="140" t="n">
        <v>3.4</v>
      </c>
      <c r="C96" s="140" t="n">
        <v>92.9</v>
      </c>
      <c r="D96" s="140" t="n">
        <v>91.4</v>
      </c>
      <c r="E96" s="140" t="n">
        <v>8.6</v>
      </c>
      <c r="F96" s="140" t="n">
        <v>94.4</v>
      </c>
      <c r="G96" s="140" t="n">
        <v>92.8</v>
      </c>
      <c r="H96" s="140" t="n">
        <v>5.97913961824393</v>
      </c>
      <c r="I96" s="140" t="n">
        <v>86.8438336103968</v>
      </c>
      <c r="J96" s="140" t="n">
        <v>84.5988331052479</v>
      </c>
      <c r="K96" s="140" t="n">
        <v>15.8343939402709</v>
      </c>
      <c r="L96" s="140" t="n">
        <v>90.1267102973995</v>
      </c>
      <c r="M96" s="145" t="n">
        <v>87.4609398096376</v>
      </c>
      <c r="N96" s="140" t="n">
        <v>2</v>
      </c>
      <c r="O96" s="140" t="n">
        <v>92.2</v>
      </c>
      <c r="P96" s="140" t="n">
        <v>86.4</v>
      </c>
      <c r="Q96" s="140" t="n">
        <v>5.6</v>
      </c>
      <c r="R96" s="140" t="n">
        <v>93.6</v>
      </c>
      <c r="S96" s="140" t="n">
        <v>86.2</v>
      </c>
    </row>
    <row r="97" customFormat="false" ht="15" hidden="false" customHeight="false" outlineLevel="0" collapsed="false">
      <c r="A97" s="143" t="s">
        <v>141</v>
      </c>
      <c r="B97" s="140" t="n">
        <v>5.1</v>
      </c>
      <c r="C97" s="140" t="n">
        <v>82</v>
      </c>
      <c r="D97" s="140" t="n">
        <v>73.6</v>
      </c>
      <c r="E97" s="140" t="n">
        <v>8.8</v>
      </c>
      <c r="F97" s="140" t="n">
        <v>83.4</v>
      </c>
      <c r="G97" s="140" t="n">
        <v>73.8</v>
      </c>
      <c r="H97" s="140" t="n">
        <v>5.90389960518469</v>
      </c>
      <c r="I97" s="140" t="n">
        <v>85.7072904595223</v>
      </c>
      <c r="J97" s="140" t="n">
        <v>77.4394639099382</v>
      </c>
      <c r="K97" s="140" t="n">
        <v>11.0445976658481</v>
      </c>
      <c r="L97" s="140" t="n">
        <v>92.1246594982457</v>
      </c>
      <c r="M97" s="145" t="n">
        <v>81.5805607580328</v>
      </c>
      <c r="N97" s="140" t="n">
        <v>1.5</v>
      </c>
      <c r="O97" s="140" t="n">
        <v>77.4</v>
      </c>
      <c r="P97" s="140" t="n">
        <v>59.4</v>
      </c>
      <c r="Q97" s="140" t="n">
        <v>3.2</v>
      </c>
      <c r="R97" s="140" t="n">
        <v>72.4</v>
      </c>
      <c r="S97" s="140" t="n">
        <v>54.8</v>
      </c>
    </row>
    <row r="98" customFormat="false" ht="15" hidden="false" customHeight="false" outlineLevel="0" collapsed="false">
      <c r="A98" s="143" t="s">
        <v>142</v>
      </c>
      <c r="B98" s="140" t="n">
        <v>2</v>
      </c>
      <c r="C98" s="140" t="n">
        <v>97.8</v>
      </c>
      <c r="D98" s="140" t="n">
        <v>97.8</v>
      </c>
      <c r="E98" s="153" t="s">
        <v>149</v>
      </c>
      <c r="F98" s="153" t="s">
        <v>82</v>
      </c>
      <c r="G98" s="153" t="s">
        <v>82</v>
      </c>
      <c r="H98" s="140" t="n">
        <v>4.05855491167967</v>
      </c>
      <c r="I98" s="140" t="n">
        <v>99.9995606697207</v>
      </c>
      <c r="J98" s="140" t="n">
        <v>99.4520110369401</v>
      </c>
      <c r="K98" s="153" t="n">
        <v>1.84949499295271</v>
      </c>
      <c r="L98" s="153" t="n">
        <v>99.99915079618</v>
      </c>
      <c r="M98" s="154" t="n">
        <v>99.99915079618</v>
      </c>
      <c r="N98" s="140" t="n">
        <v>1.8</v>
      </c>
      <c r="O98" s="140" t="n">
        <v>100</v>
      </c>
      <c r="P98" s="140" t="n">
        <v>95.4</v>
      </c>
      <c r="Q98" s="140" t="n">
        <v>6.9</v>
      </c>
      <c r="R98" s="140" t="n">
        <v>100</v>
      </c>
      <c r="S98" s="140" t="n">
        <v>96.8</v>
      </c>
    </row>
    <row r="99" customFormat="false" ht="15" hidden="false" customHeight="false" outlineLevel="0" collapsed="false">
      <c r="A99" s="143" t="s">
        <v>143</v>
      </c>
      <c r="B99" s="140" t="n">
        <v>4.3</v>
      </c>
      <c r="C99" s="140" t="n">
        <v>99.7</v>
      </c>
      <c r="D99" s="140" t="n">
        <v>93.3</v>
      </c>
      <c r="E99" s="146" t="n">
        <v>6.2</v>
      </c>
      <c r="F99" s="146" t="n">
        <v>100</v>
      </c>
      <c r="G99" s="146" t="n">
        <v>95.7</v>
      </c>
      <c r="H99" s="140" t="n">
        <v>2.46314424459277</v>
      </c>
      <c r="I99" s="140" t="n">
        <v>99.7182372437299</v>
      </c>
      <c r="J99" s="140" t="n">
        <v>97.3045356755797</v>
      </c>
      <c r="K99" s="146" t="n">
        <v>5.04536762968937</v>
      </c>
      <c r="L99" s="146" t="n">
        <v>99.9994351649443</v>
      </c>
      <c r="M99" s="155" t="n">
        <v>97.9003079588369</v>
      </c>
      <c r="N99" s="140" t="n">
        <v>4.5</v>
      </c>
      <c r="O99" s="140" t="n">
        <v>99.8</v>
      </c>
      <c r="P99" s="140" t="n">
        <v>94.4</v>
      </c>
      <c r="Q99" s="140" t="n">
        <v>13</v>
      </c>
      <c r="R99" s="140" t="n">
        <v>100</v>
      </c>
      <c r="S99" s="140" t="n">
        <v>97</v>
      </c>
    </row>
    <row r="100" customFormat="false" ht="15" hidden="false" customHeight="false" outlineLevel="0" collapsed="false">
      <c r="A100" s="143" t="s">
        <v>144</v>
      </c>
      <c r="B100" s="140" t="n">
        <v>5.7</v>
      </c>
      <c r="C100" s="140" t="n">
        <v>73.7</v>
      </c>
      <c r="D100" s="140" t="n">
        <v>55.5</v>
      </c>
      <c r="E100" s="146" t="n">
        <v>14.4</v>
      </c>
      <c r="F100" s="146" t="n">
        <v>84.4</v>
      </c>
      <c r="G100" s="146" t="n">
        <v>63.9</v>
      </c>
      <c r="H100" s="140" t="n">
        <v>4.63049972081034</v>
      </c>
      <c r="I100" s="140" t="n">
        <v>88.862232100367</v>
      </c>
      <c r="J100" s="140" t="n">
        <v>84.8233213070983</v>
      </c>
      <c r="K100" s="146" t="n">
        <v>7.25029619057191</v>
      </c>
      <c r="L100" s="146" t="n">
        <v>85.7177685675186</v>
      </c>
      <c r="M100" s="155" t="n">
        <v>81.9678800666246</v>
      </c>
      <c r="N100" s="140" t="n">
        <v>1.9</v>
      </c>
      <c r="O100" s="140" t="n">
        <v>91</v>
      </c>
      <c r="P100" s="140" t="n">
        <v>87</v>
      </c>
      <c r="Q100" s="140" t="n">
        <v>3.2</v>
      </c>
      <c r="R100" s="140" t="n">
        <v>93.3</v>
      </c>
      <c r="S100" s="140" t="n">
        <v>88.7</v>
      </c>
    </row>
    <row r="101" customFormat="false" ht="15" hidden="false" customHeight="false" outlineLevel="0" collapsed="false">
      <c r="A101" s="143" t="s">
        <v>145</v>
      </c>
      <c r="B101" s="140" t="n">
        <v>3.2</v>
      </c>
      <c r="C101" s="140" t="n">
        <v>99</v>
      </c>
      <c r="D101" s="140" t="n">
        <v>83.4</v>
      </c>
      <c r="E101" s="146" t="n">
        <v>6.3</v>
      </c>
      <c r="F101" s="146" t="n">
        <v>98.7</v>
      </c>
      <c r="G101" s="146" t="n">
        <v>78.5</v>
      </c>
      <c r="H101" s="140" t="n">
        <v>3.22536111843481</v>
      </c>
      <c r="I101" s="140" t="n">
        <v>94.9398573690013</v>
      </c>
      <c r="J101" s="140" t="n">
        <v>94.9398573690013</v>
      </c>
      <c r="K101" s="146" t="n">
        <v>8.50530499014933</v>
      </c>
      <c r="L101" s="146" t="n">
        <v>90.602449961644</v>
      </c>
      <c r="M101" s="155" t="n">
        <v>90.602449961644</v>
      </c>
      <c r="N101" s="140" t="n">
        <v>3.9</v>
      </c>
      <c r="O101" s="140" t="n">
        <v>100</v>
      </c>
      <c r="P101" s="140" t="n">
        <v>80.2</v>
      </c>
      <c r="Q101" s="140" t="n">
        <v>11.3</v>
      </c>
      <c r="R101" s="140" t="n">
        <v>100</v>
      </c>
      <c r="S101" s="140" t="n">
        <v>76.6</v>
      </c>
    </row>
    <row r="102" customFormat="false" ht="14.45" hidden="false" customHeight="true" outlineLevel="0" collapsed="false">
      <c r="A102" s="156" t="s">
        <v>150</v>
      </c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30.75" hidden="false" customHeight="true" outlineLevel="0" collapsed="false">
      <c r="A103" s="148" t="s">
        <v>151</v>
      </c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</row>
    <row r="104" s="2" customFormat="true" ht="15" hidden="false" customHeight="false" outlineLevel="0" collapsed="false">
      <c r="S104" s="42"/>
    </row>
    <row r="105" s="2" customFormat="true" ht="15" hidden="false" customHeight="false" outlineLevel="0" collapsed="false">
      <c r="S105" s="42"/>
    </row>
    <row r="106" s="2" customFormat="true" ht="15" hidden="false" customHeight="false" outlineLevel="0" collapsed="false">
      <c r="S106" s="42"/>
    </row>
    <row r="107" s="2" customFormat="true" ht="15" hidden="false" customHeight="false" outlineLevel="0" collapsed="false">
      <c r="S107" s="42"/>
    </row>
    <row r="108" s="2" customFormat="true" ht="15" hidden="false" customHeight="false" outlineLevel="0" collapsed="false">
      <c r="S108" s="42"/>
    </row>
    <row r="109" s="2" customFormat="true" ht="15" hidden="false" customHeight="false" outlineLevel="0" collapsed="false">
      <c r="S109" s="42"/>
    </row>
    <row r="110" s="2" customFormat="true" ht="15" hidden="false" customHeight="false" outlineLevel="0" collapsed="false">
      <c r="S110" s="42"/>
    </row>
    <row r="111" s="2" customFormat="true" ht="15" hidden="false" customHeight="false" outlineLevel="0" collapsed="false">
      <c r="S111" s="42"/>
    </row>
    <row r="112" s="2" customFormat="true" ht="15" hidden="false" customHeight="false" outlineLevel="0" collapsed="false">
      <c r="S112" s="42"/>
    </row>
    <row r="113" s="2" customFormat="true" ht="15" hidden="false" customHeight="false" outlineLevel="0" collapsed="false">
      <c r="S113" s="42"/>
    </row>
    <row r="114" s="2" customFormat="true" ht="15" hidden="false" customHeight="false" outlineLevel="0" collapsed="false">
      <c r="S114" s="42"/>
    </row>
    <row r="115" s="2" customFormat="true" ht="15" hidden="false" customHeight="false" outlineLevel="0" collapsed="false">
      <c r="S115" s="42"/>
    </row>
    <row r="116" s="2" customFormat="true" ht="15" hidden="false" customHeight="false" outlineLevel="0" collapsed="false">
      <c r="S116" s="42"/>
    </row>
    <row r="117" s="2" customFormat="true" ht="15" hidden="false" customHeight="false" outlineLevel="0" collapsed="false">
      <c r="S117" s="42"/>
    </row>
    <row r="118" s="2" customFormat="true" ht="15" hidden="false" customHeight="false" outlineLevel="0" collapsed="false">
      <c r="S118" s="42"/>
    </row>
    <row r="119" s="2" customFormat="true" ht="15" hidden="false" customHeight="false" outlineLevel="0" collapsed="false">
      <c r="S119" s="42"/>
    </row>
    <row r="120" s="2" customFormat="true" ht="15" hidden="false" customHeight="false" outlineLevel="0" collapsed="false">
      <c r="S120" s="42"/>
    </row>
    <row r="121" s="2" customFormat="true" ht="15" hidden="false" customHeight="false" outlineLevel="0" collapsed="false">
      <c r="S121" s="42"/>
    </row>
    <row r="122" s="2" customFormat="true" ht="15" hidden="false" customHeight="false" outlineLevel="0" collapsed="false">
      <c r="S122" s="42"/>
    </row>
    <row r="123" s="2" customFormat="true" ht="15" hidden="false" customHeight="false" outlineLevel="0" collapsed="false">
      <c r="S123" s="42"/>
    </row>
    <row r="124" s="2" customFormat="true" ht="15" hidden="false" customHeight="false" outlineLevel="0" collapsed="false">
      <c r="S124" s="42"/>
    </row>
    <row r="125" s="2" customFormat="true" ht="15" hidden="false" customHeight="false" outlineLevel="0" collapsed="false">
      <c r="S125" s="42"/>
    </row>
    <row r="126" s="2" customFormat="true" ht="15" hidden="false" customHeight="false" outlineLevel="0" collapsed="false">
      <c r="S126" s="42"/>
    </row>
    <row r="127" s="2" customFormat="true" ht="15" hidden="false" customHeight="false" outlineLevel="0" collapsed="false">
      <c r="S127" s="42"/>
    </row>
    <row r="128" s="2" customFormat="true" ht="15" hidden="false" customHeight="false" outlineLevel="0" collapsed="false">
      <c r="S128" s="42"/>
    </row>
    <row r="129" s="2" customFormat="true" ht="15" hidden="false" customHeight="false" outlineLevel="0" collapsed="false">
      <c r="S129" s="42"/>
    </row>
    <row r="130" s="2" customFormat="true" ht="15" hidden="false" customHeight="false" outlineLevel="0" collapsed="false">
      <c r="S130" s="42"/>
    </row>
    <row r="131" s="2" customFormat="true" ht="15" hidden="false" customHeight="false" outlineLevel="0" collapsed="false">
      <c r="S131" s="42"/>
    </row>
    <row r="132" s="2" customFormat="true" ht="15" hidden="false" customHeight="false" outlineLevel="0" collapsed="false">
      <c r="S132" s="42"/>
    </row>
    <row r="133" s="2" customFormat="true" ht="15" hidden="false" customHeight="false" outlineLevel="0" collapsed="false">
      <c r="S133" s="42"/>
    </row>
    <row r="134" s="2" customFormat="true" ht="15" hidden="false" customHeight="false" outlineLevel="0" collapsed="false">
      <c r="S134" s="42"/>
    </row>
    <row r="135" s="2" customFormat="true" ht="15" hidden="false" customHeight="false" outlineLevel="0" collapsed="false">
      <c r="S135" s="42"/>
    </row>
    <row r="136" s="2" customFormat="true" ht="15" hidden="false" customHeight="false" outlineLevel="0" collapsed="false">
      <c r="S136" s="42"/>
    </row>
    <row r="137" s="2" customFormat="true" ht="15" hidden="false" customHeight="false" outlineLevel="0" collapsed="false">
      <c r="S137" s="42"/>
    </row>
    <row r="138" s="2" customFormat="true" ht="15" hidden="false" customHeight="false" outlineLevel="0" collapsed="false">
      <c r="S138" s="42"/>
    </row>
    <row r="139" s="2" customFormat="true" ht="15" hidden="false" customHeight="false" outlineLevel="0" collapsed="false">
      <c r="S139" s="42"/>
    </row>
    <row r="140" s="2" customFormat="true" ht="15" hidden="false" customHeight="false" outlineLevel="0" collapsed="false">
      <c r="S140" s="42"/>
    </row>
    <row r="141" s="2" customFormat="true" ht="15" hidden="false" customHeight="false" outlineLevel="0" collapsed="false">
      <c r="S141" s="42"/>
    </row>
    <row r="142" s="2" customFormat="true" ht="15" hidden="false" customHeight="false" outlineLevel="0" collapsed="false">
      <c r="S142" s="42"/>
    </row>
    <row r="143" s="2" customFormat="true" ht="15" hidden="false" customHeight="false" outlineLevel="0" collapsed="false">
      <c r="S143" s="42"/>
    </row>
    <row r="144" s="2" customFormat="true" ht="15" hidden="false" customHeight="false" outlineLevel="0" collapsed="false">
      <c r="S144" s="42"/>
    </row>
    <row r="145" s="2" customFormat="true" ht="15" hidden="false" customHeight="false" outlineLevel="0" collapsed="false">
      <c r="S145" s="42"/>
    </row>
    <row r="146" s="2" customFormat="true" ht="15" hidden="false" customHeight="false" outlineLevel="0" collapsed="false">
      <c r="S146" s="42"/>
    </row>
    <row r="147" s="2" customFormat="true" ht="15" hidden="false" customHeight="false" outlineLevel="0" collapsed="false">
      <c r="S147" s="42"/>
    </row>
    <row r="148" s="2" customFormat="true" ht="15" hidden="false" customHeight="false" outlineLevel="0" collapsed="false">
      <c r="S148" s="42"/>
    </row>
    <row r="149" s="2" customFormat="true" ht="15" hidden="false" customHeight="false" outlineLevel="0" collapsed="false">
      <c r="S149" s="42"/>
    </row>
    <row r="150" s="2" customFormat="true" ht="15" hidden="false" customHeight="false" outlineLevel="0" collapsed="false">
      <c r="S150" s="42"/>
    </row>
    <row r="151" s="2" customFormat="true" ht="15" hidden="false" customHeight="false" outlineLevel="0" collapsed="false">
      <c r="S151" s="42"/>
    </row>
    <row r="152" s="2" customFormat="true" ht="15" hidden="false" customHeight="false" outlineLevel="0" collapsed="false">
      <c r="S152" s="42"/>
    </row>
    <row r="153" s="2" customFormat="true" ht="15" hidden="false" customHeight="false" outlineLevel="0" collapsed="false">
      <c r="S153" s="42"/>
    </row>
    <row r="154" s="2" customFormat="true" ht="15" hidden="false" customHeight="false" outlineLevel="0" collapsed="false">
      <c r="S154" s="42"/>
    </row>
    <row r="155" s="2" customFormat="true" ht="15" hidden="false" customHeight="false" outlineLevel="0" collapsed="false">
      <c r="S155" s="42"/>
    </row>
    <row r="156" s="2" customFormat="true" ht="15" hidden="false" customHeight="false" outlineLevel="0" collapsed="false">
      <c r="S156" s="42"/>
    </row>
    <row r="157" s="2" customFormat="true" ht="15" hidden="false" customHeight="false" outlineLevel="0" collapsed="false">
      <c r="S157" s="42"/>
    </row>
    <row r="158" s="2" customFormat="true" ht="15" hidden="false" customHeight="false" outlineLevel="0" collapsed="false">
      <c r="S158" s="42"/>
    </row>
    <row r="159" s="2" customFormat="true" ht="15" hidden="false" customHeight="false" outlineLevel="0" collapsed="false">
      <c r="S159" s="42"/>
    </row>
    <row r="160" s="2" customFormat="true" ht="15" hidden="false" customHeight="false" outlineLevel="0" collapsed="false">
      <c r="S160" s="42"/>
    </row>
    <row r="161" s="2" customFormat="true" ht="15" hidden="false" customHeight="false" outlineLevel="0" collapsed="false">
      <c r="S161" s="42"/>
    </row>
    <row r="162" s="2" customFormat="true" ht="15" hidden="false" customHeight="false" outlineLevel="0" collapsed="false">
      <c r="S162" s="42"/>
    </row>
    <row r="163" s="2" customFormat="true" ht="15" hidden="false" customHeight="false" outlineLevel="0" collapsed="false">
      <c r="S163" s="42"/>
    </row>
    <row r="164" s="2" customFormat="true" ht="15" hidden="false" customHeight="false" outlineLevel="0" collapsed="false">
      <c r="S164" s="42"/>
    </row>
    <row r="165" s="2" customFormat="true" ht="15" hidden="false" customHeight="false" outlineLevel="0" collapsed="false">
      <c r="S165" s="42"/>
    </row>
    <row r="166" s="2" customFormat="true" ht="15" hidden="false" customHeight="false" outlineLevel="0" collapsed="false">
      <c r="S166" s="42"/>
    </row>
    <row r="167" s="2" customFormat="true" ht="15" hidden="false" customHeight="false" outlineLevel="0" collapsed="false">
      <c r="S167" s="42"/>
    </row>
    <row r="168" s="2" customFormat="true" ht="15" hidden="false" customHeight="false" outlineLevel="0" collapsed="false">
      <c r="S168" s="42"/>
    </row>
    <row r="169" s="2" customFormat="true" ht="15" hidden="false" customHeight="false" outlineLevel="0" collapsed="false">
      <c r="S169" s="42"/>
    </row>
    <row r="170" s="2" customFormat="true" ht="15" hidden="false" customHeight="false" outlineLevel="0" collapsed="false">
      <c r="S170" s="42"/>
    </row>
    <row r="171" s="2" customFormat="true" ht="15" hidden="false" customHeight="false" outlineLevel="0" collapsed="false">
      <c r="S171" s="42"/>
    </row>
    <row r="172" s="2" customFormat="true" ht="15" hidden="false" customHeight="false" outlineLevel="0" collapsed="false">
      <c r="S172" s="42"/>
    </row>
    <row r="173" s="2" customFormat="true" ht="15" hidden="false" customHeight="false" outlineLevel="0" collapsed="false">
      <c r="S173" s="42"/>
    </row>
    <row r="174" s="2" customFormat="true" ht="15" hidden="false" customHeight="false" outlineLevel="0" collapsed="false">
      <c r="S174" s="42"/>
    </row>
    <row r="175" s="2" customFormat="true" ht="15" hidden="false" customHeight="false" outlineLevel="0" collapsed="false">
      <c r="S175" s="42"/>
    </row>
    <row r="176" s="2" customFormat="true" ht="15" hidden="false" customHeight="false" outlineLevel="0" collapsed="false">
      <c r="S176" s="42"/>
    </row>
    <row r="177" s="2" customFormat="true" ht="15" hidden="false" customHeight="false" outlineLevel="0" collapsed="false">
      <c r="S177" s="42"/>
    </row>
    <row r="178" s="2" customFormat="true" ht="15" hidden="false" customHeight="false" outlineLevel="0" collapsed="false">
      <c r="S178" s="42"/>
    </row>
    <row r="179" s="2" customFormat="true" ht="15" hidden="false" customHeight="false" outlineLevel="0" collapsed="false">
      <c r="S179" s="42"/>
    </row>
    <row r="180" s="2" customFormat="true" ht="15" hidden="false" customHeight="false" outlineLevel="0" collapsed="false">
      <c r="S180" s="42"/>
    </row>
    <row r="181" s="2" customFormat="true" ht="15" hidden="false" customHeight="false" outlineLevel="0" collapsed="false">
      <c r="S181" s="42"/>
    </row>
    <row r="182" s="2" customFormat="true" ht="15" hidden="false" customHeight="false" outlineLevel="0" collapsed="false">
      <c r="S182" s="42"/>
    </row>
    <row r="183" s="2" customFormat="true" ht="15" hidden="false" customHeight="false" outlineLevel="0" collapsed="false">
      <c r="S183" s="42"/>
    </row>
    <row r="184" s="2" customFormat="true" ht="15" hidden="false" customHeight="false" outlineLevel="0" collapsed="false">
      <c r="S184" s="42"/>
    </row>
    <row r="185" s="2" customFormat="true" ht="15" hidden="false" customHeight="false" outlineLevel="0" collapsed="false">
      <c r="S185" s="42"/>
    </row>
    <row r="186" s="2" customFormat="true" ht="15" hidden="false" customHeight="false" outlineLevel="0" collapsed="false">
      <c r="S186" s="42"/>
    </row>
    <row r="187" s="2" customFormat="true" ht="15" hidden="false" customHeight="false" outlineLevel="0" collapsed="false">
      <c r="S187" s="42"/>
    </row>
    <row r="188" s="2" customFormat="true" ht="15" hidden="false" customHeight="false" outlineLevel="0" collapsed="false">
      <c r="S188" s="42"/>
    </row>
    <row r="189" s="2" customFormat="true" ht="15" hidden="false" customHeight="false" outlineLevel="0" collapsed="false">
      <c r="S189" s="42"/>
    </row>
    <row r="190" s="2" customFormat="true" ht="15" hidden="false" customHeight="false" outlineLevel="0" collapsed="false">
      <c r="S190" s="42"/>
    </row>
    <row r="191" s="2" customFormat="true" ht="15" hidden="false" customHeight="false" outlineLevel="0" collapsed="false">
      <c r="S191" s="42"/>
    </row>
    <row r="192" s="2" customFormat="true" ht="15" hidden="false" customHeight="false" outlineLevel="0" collapsed="false">
      <c r="S192" s="42"/>
    </row>
    <row r="193" s="2" customFormat="true" ht="15" hidden="false" customHeight="false" outlineLevel="0" collapsed="false">
      <c r="S193" s="42"/>
    </row>
    <row r="194" s="2" customFormat="true" ht="15" hidden="false" customHeight="false" outlineLevel="0" collapsed="false">
      <c r="S194" s="42"/>
    </row>
    <row r="195" s="2" customFormat="true" ht="15" hidden="false" customHeight="false" outlineLevel="0" collapsed="false">
      <c r="S195" s="42"/>
    </row>
    <row r="196" s="2" customFormat="true" ht="15" hidden="false" customHeight="false" outlineLevel="0" collapsed="false">
      <c r="S196" s="42"/>
    </row>
    <row r="197" s="2" customFormat="true" ht="15" hidden="false" customHeight="false" outlineLevel="0" collapsed="false">
      <c r="S197" s="42"/>
    </row>
    <row r="198" s="2" customFormat="true" ht="15" hidden="false" customHeight="false" outlineLevel="0" collapsed="false">
      <c r="S198" s="42"/>
    </row>
    <row r="199" s="2" customFormat="true" ht="15" hidden="false" customHeight="false" outlineLevel="0" collapsed="false">
      <c r="S199" s="42"/>
    </row>
    <row r="200" s="2" customFormat="true" ht="15" hidden="false" customHeight="false" outlineLevel="0" collapsed="false">
      <c r="S200" s="42"/>
    </row>
    <row r="201" s="2" customFormat="true" ht="15" hidden="false" customHeight="false" outlineLevel="0" collapsed="false">
      <c r="S201" s="42"/>
    </row>
    <row r="202" s="2" customFormat="true" ht="15" hidden="false" customHeight="false" outlineLevel="0" collapsed="false">
      <c r="S202" s="42"/>
    </row>
    <row r="203" s="2" customFormat="true" ht="15" hidden="false" customHeight="false" outlineLevel="0" collapsed="false">
      <c r="S203" s="42"/>
    </row>
    <row r="204" s="2" customFormat="true" ht="15" hidden="false" customHeight="false" outlineLevel="0" collapsed="false">
      <c r="S204" s="42"/>
    </row>
    <row r="205" s="2" customFormat="true" ht="15" hidden="false" customHeight="false" outlineLevel="0" collapsed="false">
      <c r="S205" s="42"/>
    </row>
    <row r="206" s="2" customFormat="true" ht="15" hidden="false" customHeight="false" outlineLevel="0" collapsed="false">
      <c r="S206" s="42"/>
    </row>
    <row r="207" s="2" customFormat="true" ht="15" hidden="false" customHeight="false" outlineLevel="0" collapsed="false">
      <c r="S207" s="42"/>
    </row>
    <row r="208" s="2" customFormat="true" ht="15" hidden="false" customHeight="false" outlineLevel="0" collapsed="false">
      <c r="S208" s="42"/>
    </row>
    <row r="209" s="2" customFormat="true" ht="15" hidden="false" customHeight="false" outlineLevel="0" collapsed="false">
      <c r="S209" s="42"/>
    </row>
    <row r="210" s="2" customFormat="true" ht="15" hidden="false" customHeight="false" outlineLevel="0" collapsed="false">
      <c r="S210" s="42"/>
    </row>
    <row r="211" s="2" customFormat="true" ht="15" hidden="false" customHeight="false" outlineLevel="0" collapsed="false">
      <c r="S211" s="42"/>
    </row>
    <row r="212" s="2" customFormat="true" ht="15" hidden="false" customHeight="false" outlineLevel="0" collapsed="false">
      <c r="S212" s="42"/>
    </row>
    <row r="213" s="2" customFormat="true" ht="15" hidden="false" customHeight="false" outlineLevel="0" collapsed="false">
      <c r="S213" s="42"/>
    </row>
    <row r="214" s="2" customFormat="true" ht="15" hidden="false" customHeight="false" outlineLevel="0" collapsed="false">
      <c r="S214" s="42"/>
    </row>
    <row r="215" s="2" customFormat="true" ht="15" hidden="false" customHeight="false" outlineLevel="0" collapsed="false">
      <c r="S215" s="42"/>
    </row>
    <row r="216" s="2" customFormat="true" ht="15" hidden="false" customHeight="false" outlineLevel="0" collapsed="false">
      <c r="S216" s="42"/>
    </row>
    <row r="217" s="2" customFormat="true" ht="15" hidden="false" customHeight="false" outlineLevel="0" collapsed="false">
      <c r="S217" s="42"/>
    </row>
    <row r="218" s="2" customFormat="true" ht="15" hidden="false" customHeight="false" outlineLevel="0" collapsed="false">
      <c r="S218" s="42"/>
    </row>
    <row r="219" s="2" customFormat="true" ht="15" hidden="false" customHeight="false" outlineLevel="0" collapsed="false">
      <c r="S219" s="42"/>
    </row>
    <row r="220" s="2" customFormat="true" ht="15" hidden="false" customHeight="false" outlineLevel="0" collapsed="false">
      <c r="S220" s="42"/>
    </row>
    <row r="221" s="2" customFormat="true" ht="15" hidden="false" customHeight="false" outlineLevel="0" collapsed="false">
      <c r="S221" s="42"/>
    </row>
    <row r="222" s="2" customFormat="true" ht="15" hidden="false" customHeight="false" outlineLevel="0" collapsed="false">
      <c r="S222" s="42"/>
    </row>
    <row r="223" s="2" customFormat="true" ht="15" hidden="false" customHeight="false" outlineLevel="0" collapsed="false">
      <c r="S223" s="42"/>
    </row>
    <row r="224" s="2" customFormat="true" ht="15" hidden="false" customHeight="false" outlineLevel="0" collapsed="false">
      <c r="S224" s="42"/>
    </row>
    <row r="225" s="2" customFormat="true" ht="15" hidden="false" customHeight="false" outlineLevel="0" collapsed="false">
      <c r="S225" s="42"/>
    </row>
    <row r="226" s="2" customFormat="true" ht="15" hidden="false" customHeight="false" outlineLevel="0" collapsed="false">
      <c r="S226" s="42"/>
    </row>
    <row r="227" s="2" customFormat="true" ht="15" hidden="false" customHeight="false" outlineLevel="0" collapsed="false">
      <c r="S227" s="42"/>
    </row>
    <row r="228" s="2" customFormat="true" ht="15" hidden="false" customHeight="false" outlineLevel="0" collapsed="false">
      <c r="S228" s="42"/>
    </row>
    <row r="229" s="2" customFormat="true" ht="15" hidden="false" customHeight="false" outlineLevel="0" collapsed="false">
      <c r="S229" s="42"/>
    </row>
    <row r="230" s="2" customFormat="true" ht="15" hidden="false" customHeight="false" outlineLevel="0" collapsed="false">
      <c r="S230" s="42"/>
    </row>
    <row r="231" s="2" customFormat="true" ht="15" hidden="false" customHeight="false" outlineLevel="0" collapsed="false">
      <c r="S231" s="42"/>
    </row>
    <row r="232" s="2" customFormat="true" ht="15" hidden="false" customHeight="false" outlineLevel="0" collapsed="false">
      <c r="S232" s="42"/>
    </row>
    <row r="233" s="2" customFormat="true" ht="15" hidden="false" customHeight="false" outlineLevel="0" collapsed="false">
      <c r="S233" s="42"/>
    </row>
    <row r="234" s="2" customFormat="true" ht="15" hidden="false" customHeight="false" outlineLevel="0" collapsed="false">
      <c r="S234" s="42"/>
    </row>
    <row r="235" s="2" customFormat="true" ht="15" hidden="false" customHeight="false" outlineLevel="0" collapsed="false">
      <c r="S235" s="42"/>
    </row>
    <row r="236" s="2" customFormat="true" ht="15" hidden="false" customHeight="false" outlineLevel="0" collapsed="false">
      <c r="S236" s="42"/>
    </row>
    <row r="237" s="2" customFormat="true" ht="15" hidden="false" customHeight="false" outlineLevel="0" collapsed="false">
      <c r="S237" s="42"/>
    </row>
    <row r="238" s="2" customFormat="true" ht="15" hidden="false" customHeight="false" outlineLevel="0" collapsed="false">
      <c r="S238" s="42"/>
    </row>
    <row r="239" s="2" customFormat="true" ht="15" hidden="false" customHeight="false" outlineLevel="0" collapsed="false">
      <c r="S239" s="42"/>
    </row>
    <row r="240" s="2" customFormat="true" ht="15" hidden="false" customHeight="false" outlineLevel="0" collapsed="false">
      <c r="S240" s="42"/>
    </row>
    <row r="241" s="2" customFormat="true" ht="15" hidden="false" customHeight="false" outlineLevel="0" collapsed="false">
      <c r="S241" s="42"/>
    </row>
    <row r="242" s="2" customFormat="true" ht="15" hidden="false" customHeight="false" outlineLevel="0" collapsed="false">
      <c r="S242" s="42"/>
    </row>
    <row r="243" s="2" customFormat="true" ht="15" hidden="false" customHeight="false" outlineLevel="0" collapsed="false">
      <c r="S243" s="42"/>
    </row>
    <row r="244" s="2" customFormat="true" ht="15" hidden="false" customHeight="false" outlineLevel="0" collapsed="false">
      <c r="S244" s="42"/>
    </row>
    <row r="245" s="2" customFormat="true" ht="15" hidden="false" customHeight="false" outlineLevel="0" collapsed="false">
      <c r="S245" s="42"/>
    </row>
    <row r="246" s="2" customFormat="true" ht="15" hidden="false" customHeight="false" outlineLevel="0" collapsed="false">
      <c r="S246" s="42"/>
    </row>
    <row r="247" s="2" customFormat="true" ht="15" hidden="false" customHeight="false" outlineLevel="0" collapsed="false">
      <c r="S247" s="42"/>
    </row>
    <row r="248" s="2" customFormat="true" ht="15" hidden="false" customHeight="false" outlineLevel="0" collapsed="false">
      <c r="S248" s="42"/>
    </row>
    <row r="249" s="2" customFormat="true" ht="15" hidden="false" customHeight="false" outlineLevel="0" collapsed="false">
      <c r="S249" s="42"/>
    </row>
    <row r="250" s="2" customFormat="true" ht="15" hidden="false" customHeight="false" outlineLevel="0" collapsed="false">
      <c r="S250" s="42"/>
    </row>
    <row r="251" s="2" customFormat="true" ht="15" hidden="false" customHeight="false" outlineLevel="0" collapsed="false">
      <c r="S251" s="42"/>
    </row>
    <row r="252" s="2" customFormat="true" ht="15" hidden="false" customHeight="false" outlineLevel="0" collapsed="false">
      <c r="S252" s="42"/>
    </row>
    <row r="253" s="2" customFormat="true" ht="15" hidden="false" customHeight="false" outlineLevel="0" collapsed="false">
      <c r="S253" s="42"/>
    </row>
    <row r="254" s="2" customFormat="true" ht="15" hidden="false" customHeight="false" outlineLevel="0" collapsed="false">
      <c r="S254" s="42"/>
    </row>
    <row r="255" s="2" customFormat="true" ht="15" hidden="false" customHeight="false" outlineLevel="0" collapsed="false">
      <c r="S255" s="42"/>
    </row>
    <row r="256" s="2" customFormat="true" ht="15" hidden="false" customHeight="false" outlineLevel="0" collapsed="false">
      <c r="S256" s="42"/>
    </row>
    <row r="257" s="2" customFormat="true" ht="15" hidden="false" customHeight="false" outlineLevel="0" collapsed="false">
      <c r="S257" s="42"/>
    </row>
    <row r="258" s="2" customFormat="true" ht="15" hidden="false" customHeight="false" outlineLevel="0" collapsed="false">
      <c r="S258" s="42"/>
    </row>
    <row r="259" s="2" customFormat="true" ht="15" hidden="false" customHeight="false" outlineLevel="0" collapsed="false">
      <c r="S259" s="42"/>
    </row>
    <row r="260" s="2" customFormat="true" ht="15" hidden="false" customHeight="false" outlineLevel="0" collapsed="false">
      <c r="S260" s="42"/>
    </row>
    <row r="261" s="2" customFormat="true" ht="15" hidden="false" customHeight="false" outlineLevel="0" collapsed="false">
      <c r="S261" s="42"/>
    </row>
    <row r="262" s="2" customFormat="true" ht="15" hidden="false" customHeight="false" outlineLevel="0" collapsed="false">
      <c r="S262" s="42"/>
    </row>
    <row r="263" s="2" customFormat="true" ht="15" hidden="false" customHeight="false" outlineLevel="0" collapsed="false">
      <c r="S263" s="42"/>
    </row>
    <row r="264" s="2" customFormat="true" ht="15" hidden="false" customHeight="false" outlineLevel="0" collapsed="false">
      <c r="S264" s="42"/>
    </row>
    <row r="265" s="2" customFormat="true" ht="15" hidden="false" customHeight="false" outlineLevel="0" collapsed="false">
      <c r="S265" s="42"/>
    </row>
    <row r="266" s="2" customFormat="true" ht="15" hidden="false" customHeight="false" outlineLevel="0" collapsed="false">
      <c r="S266" s="42"/>
    </row>
    <row r="267" s="2" customFormat="true" ht="15" hidden="false" customHeight="false" outlineLevel="0" collapsed="false">
      <c r="S267" s="42"/>
    </row>
    <row r="268" s="2" customFormat="true" ht="15" hidden="false" customHeight="false" outlineLevel="0" collapsed="false">
      <c r="S268" s="42"/>
    </row>
    <row r="269" s="2" customFormat="true" ht="15" hidden="false" customHeight="false" outlineLevel="0" collapsed="false">
      <c r="S269" s="42"/>
    </row>
    <row r="270" s="2" customFormat="true" ht="15" hidden="false" customHeight="false" outlineLevel="0" collapsed="false">
      <c r="S270" s="42"/>
    </row>
    <row r="271" s="2" customFormat="true" ht="15" hidden="false" customHeight="false" outlineLevel="0" collapsed="false">
      <c r="S271" s="42"/>
    </row>
    <row r="272" s="2" customFormat="true" ht="15" hidden="false" customHeight="false" outlineLevel="0" collapsed="false">
      <c r="S272" s="42"/>
    </row>
    <row r="273" s="2" customFormat="true" ht="15" hidden="false" customHeight="false" outlineLevel="0" collapsed="false">
      <c r="S273" s="42"/>
    </row>
    <row r="274" s="2" customFormat="true" ht="15" hidden="false" customHeight="false" outlineLevel="0" collapsed="false">
      <c r="S274" s="42"/>
    </row>
    <row r="275" s="2" customFormat="true" ht="15" hidden="false" customHeight="false" outlineLevel="0" collapsed="false">
      <c r="S275" s="42"/>
    </row>
    <row r="276" s="2" customFormat="true" ht="15" hidden="false" customHeight="false" outlineLevel="0" collapsed="false">
      <c r="S276" s="42"/>
    </row>
    <row r="277" s="2" customFormat="true" ht="15" hidden="false" customHeight="false" outlineLevel="0" collapsed="false">
      <c r="S277" s="42"/>
    </row>
    <row r="278" s="2" customFormat="true" ht="15" hidden="false" customHeight="false" outlineLevel="0" collapsed="false">
      <c r="S278" s="42"/>
    </row>
    <row r="279" s="2" customFormat="true" ht="15" hidden="false" customHeight="false" outlineLevel="0" collapsed="false">
      <c r="S279" s="42"/>
    </row>
    <row r="280" s="2" customFormat="true" ht="15" hidden="false" customHeight="false" outlineLevel="0" collapsed="false">
      <c r="S280" s="42"/>
    </row>
    <row r="281" s="2" customFormat="true" ht="15" hidden="false" customHeight="false" outlineLevel="0" collapsed="false">
      <c r="S281" s="42"/>
    </row>
    <row r="282" s="2" customFormat="true" ht="15" hidden="false" customHeight="false" outlineLevel="0" collapsed="false">
      <c r="S282" s="42"/>
    </row>
    <row r="283" s="2" customFormat="true" ht="15" hidden="false" customHeight="false" outlineLevel="0" collapsed="false">
      <c r="S283" s="42"/>
    </row>
    <row r="284" s="2" customFormat="true" ht="15" hidden="false" customHeight="false" outlineLevel="0" collapsed="false">
      <c r="S284" s="42"/>
    </row>
    <row r="285" s="2" customFormat="true" ht="15" hidden="false" customHeight="false" outlineLevel="0" collapsed="false">
      <c r="S285" s="42"/>
    </row>
    <row r="286" s="2" customFormat="true" ht="15" hidden="false" customHeight="false" outlineLevel="0" collapsed="false">
      <c r="S286" s="42"/>
    </row>
    <row r="287" s="2" customFormat="true" ht="15" hidden="false" customHeight="false" outlineLevel="0" collapsed="false">
      <c r="S287" s="42"/>
    </row>
    <row r="288" s="2" customFormat="true" ht="15" hidden="false" customHeight="false" outlineLevel="0" collapsed="false">
      <c r="S288" s="42"/>
    </row>
    <row r="289" s="2" customFormat="true" ht="15" hidden="false" customHeight="false" outlineLevel="0" collapsed="false">
      <c r="S289" s="42"/>
    </row>
    <row r="290" s="2" customFormat="true" ht="15" hidden="false" customHeight="false" outlineLevel="0" collapsed="false">
      <c r="S290" s="42"/>
    </row>
    <row r="291" s="2" customFormat="true" ht="15" hidden="false" customHeight="false" outlineLevel="0" collapsed="false">
      <c r="S291" s="42"/>
    </row>
    <row r="292" s="2" customFormat="true" ht="15" hidden="false" customHeight="false" outlineLevel="0" collapsed="false">
      <c r="S292" s="42"/>
    </row>
    <row r="293" s="2" customFormat="true" ht="15" hidden="false" customHeight="false" outlineLevel="0" collapsed="false">
      <c r="S293" s="42"/>
    </row>
    <row r="294" s="2" customFormat="true" ht="15" hidden="false" customHeight="false" outlineLevel="0" collapsed="false">
      <c r="S294" s="42"/>
    </row>
    <row r="295" s="2" customFormat="true" ht="15" hidden="false" customHeight="false" outlineLevel="0" collapsed="false">
      <c r="S295" s="42"/>
    </row>
    <row r="296" s="2" customFormat="true" ht="15" hidden="false" customHeight="false" outlineLevel="0" collapsed="false">
      <c r="S296" s="42"/>
    </row>
    <row r="297" s="2" customFormat="true" ht="15" hidden="false" customHeight="false" outlineLevel="0" collapsed="false">
      <c r="S297" s="42"/>
    </row>
    <row r="298" s="2" customFormat="true" ht="15" hidden="false" customHeight="false" outlineLevel="0" collapsed="false">
      <c r="S298" s="42"/>
    </row>
    <row r="299" s="2" customFormat="true" ht="15" hidden="false" customHeight="false" outlineLevel="0" collapsed="false">
      <c r="S299" s="42"/>
    </row>
    <row r="300" s="2" customFormat="true" ht="15" hidden="false" customHeight="false" outlineLevel="0" collapsed="false">
      <c r="S300" s="42"/>
    </row>
    <row r="301" s="2" customFormat="true" ht="15" hidden="false" customHeight="false" outlineLevel="0" collapsed="false">
      <c r="S301" s="42"/>
    </row>
    <row r="302" s="2" customFormat="true" ht="15" hidden="false" customHeight="false" outlineLevel="0" collapsed="false">
      <c r="S302" s="42"/>
    </row>
    <row r="303" s="2" customFormat="true" ht="15" hidden="false" customHeight="false" outlineLevel="0" collapsed="false">
      <c r="S303" s="42"/>
    </row>
    <row r="304" s="2" customFormat="true" ht="15" hidden="false" customHeight="false" outlineLevel="0" collapsed="false">
      <c r="S304" s="42"/>
    </row>
    <row r="305" s="2" customFormat="true" ht="15" hidden="false" customHeight="false" outlineLevel="0" collapsed="false">
      <c r="S305" s="42"/>
    </row>
    <row r="306" s="2" customFormat="true" ht="15" hidden="false" customHeight="false" outlineLevel="0" collapsed="false">
      <c r="S306" s="42"/>
    </row>
    <row r="307" s="2" customFormat="true" ht="15" hidden="false" customHeight="false" outlineLevel="0" collapsed="false">
      <c r="S307" s="42"/>
    </row>
    <row r="308" s="2" customFormat="true" ht="15" hidden="false" customHeight="false" outlineLevel="0" collapsed="false">
      <c r="S308" s="42"/>
    </row>
    <row r="309" s="2" customFormat="true" ht="15" hidden="false" customHeight="false" outlineLevel="0" collapsed="false">
      <c r="S309" s="42"/>
    </row>
    <row r="310" s="2" customFormat="true" ht="15" hidden="false" customHeight="false" outlineLevel="0" collapsed="false">
      <c r="S310" s="42"/>
    </row>
    <row r="311" s="2" customFormat="true" ht="15" hidden="false" customHeight="false" outlineLevel="0" collapsed="false">
      <c r="S311" s="42"/>
    </row>
    <row r="312" s="2" customFormat="true" ht="15" hidden="false" customHeight="false" outlineLevel="0" collapsed="false">
      <c r="S312" s="42"/>
    </row>
    <row r="313" s="2" customFormat="true" ht="15" hidden="false" customHeight="false" outlineLevel="0" collapsed="false">
      <c r="S313" s="42"/>
    </row>
    <row r="314" s="2" customFormat="true" ht="15" hidden="false" customHeight="false" outlineLevel="0" collapsed="false">
      <c r="S314" s="42"/>
    </row>
    <row r="315" s="2" customFormat="true" ht="15" hidden="false" customHeight="false" outlineLevel="0" collapsed="false">
      <c r="S315" s="42"/>
    </row>
    <row r="316" s="2" customFormat="true" ht="15" hidden="false" customHeight="false" outlineLevel="0" collapsed="false">
      <c r="S316" s="42"/>
    </row>
    <row r="317" s="2" customFormat="true" ht="15" hidden="false" customHeight="false" outlineLevel="0" collapsed="false">
      <c r="S317" s="42"/>
    </row>
    <row r="318" s="2" customFormat="true" ht="15" hidden="false" customHeight="false" outlineLevel="0" collapsed="false">
      <c r="S318" s="42"/>
    </row>
    <row r="319" s="2" customFormat="true" ht="15" hidden="false" customHeight="false" outlineLevel="0" collapsed="false">
      <c r="S319" s="42"/>
    </row>
    <row r="320" s="2" customFormat="true" ht="15" hidden="false" customHeight="false" outlineLevel="0" collapsed="false">
      <c r="S320" s="42"/>
    </row>
    <row r="321" s="2" customFormat="true" ht="15" hidden="false" customHeight="false" outlineLevel="0" collapsed="false">
      <c r="S321" s="42"/>
    </row>
    <row r="322" s="2" customFormat="true" ht="15" hidden="false" customHeight="false" outlineLevel="0" collapsed="false">
      <c r="S322" s="42"/>
    </row>
    <row r="323" s="2" customFormat="true" ht="15" hidden="false" customHeight="false" outlineLevel="0" collapsed="false">
      <c r="S323" s="42"/>
    </row>
    <row r="324" s="2" customFormat="true" ht="15" hidden="false" customHeight="false" outlineLevel="0" collapsed="false">
      <c r="S324" s="42"/>
    </row>
    <row r="325" s="2" customFormat="true" ht="15" hidden="false" customHeight="false" outlineLevel="0" collapsed="false">
      <c r="S325" s="42"/>
    </row>
    <row r="326" s="2" customFormat="true" ht="15" hidden="false" customHeight="false" outlineLevel="0" collapsed="false">
      <c r="S326" s="42"/>
    </row>
    <row r="327" s="2" customFormat="true" ht="15" hidden="false" customHeight="false" outlineLevel="0" collapsed="false">
      <c r="S327" s="42"/>
    </row>
    <row r="328" s="2" customFormat="true" ht="15" hidden="false" customHeight="false" outlineLevel="0" collapsed="false">
      <c r="S328" s="42"/>
    </row>
    <row r="329" s="2" customFormat="true" ht="15" hidden="false" customHeight="false" outlineLevel="0" collapsed="false">
      <c r="S329" s="42"/>
    </row>
    <row r="330" s="2" customFormat="true" ht="15" hidden="false" customHeight="false" outlineLevel="0" collapsed="false">
      <c r="S330" s="42"/>
    </row>
    <row r="331" s="2" customFormat="true" ht="15" hidden="false" customHeight="false" outlineLevel="0" collapsed="false">
      <c r="S331" s="42"/>
    </row>
    <row r="332" s="2" customFormat="true" ht="15" hidden="false" customHeight="false" outlineLevel="0" collapsed="false">
      <c r="S332" s="42"/>
    </row>
    <row r="333" s="2" customFormat="true" ht="15" hidden="false" customHeight="false" outlineLevel="0" collapsed="false">
      <c r="S333" s="42"/>
    </row>
    <row r="334" s="2" customFormat="true" ht="15" hidden="false" customHeight="false" outlineLevel="0" collapsed="false">
      <c r="S334" s="42"/>
    </row>
    <row r="335" s="2" customFormat="true" ht="15" hidden="false" customHeight="false" outlineLevel="0" collapsed="false">
      <c r="S335" s="42"/>
    </row>
    <row r="336" s="2" customFormat="true" ht="15" hidden="false" customHeight="false" outlineLevel="0" collapsed="false">
      <c r="S336" s="42"/>
    </row>
    <row r="337" s="2" customFormat="true" ht="15" hidden="false" customHeight="false" outlineLevel="0" collapsed="false">
      <c r="S337" s="42"/>
    </row>
    <row r="338" s="2" customFormat="true" ht="15" hidden="false" customHeight="false" outlineLevel="0" collapsed="false">
      <c r="S338" s="42"/>
    </row>
    <row r="339" s="2" customFormat="true" ht="15" hidden="false" customHeight="false" outlineLevel="0" collapsed="false">
      <c r="S339" s="42"/>
    </row>
    <row r="340" s="2" customFormat="true" ht="15" hidden="false" customHeight="false" outlineLevel="0" collapsed="false">
      <c r="S340" s="42"/>
    </row>
    <row r="341" s="2" customFormat="true" ht="15" hidden="false" customHeight="false" outlineLevel="0" collapsed="false">
      <c r="S341" s="42"/>
    </row>
    <row r="342" s="2" customFormat="true" ht="15" hidden="false" customHeight="false" outlineLevel="0" collapsed="false">
      <c r="S342" s="42"/>
    </row>
    <row r="343" s="2" customFormat="true" ht="15" hidden="false" customHeight="false" outlineLevel="0" collapsed="false">
      <c r="S343" s="42"/>
    </row>
    <row r="344" s="2" customFormat="true" ht="15" hidden="false" customHeight="false" outlineLevel="0" collapsed="false">
      <c r="S344" s="42"/>
    </row>
    <row r="345" s="2" customFormat="true" ht="15" hidden="false" customHeight="false" outlineLevel="0" collapsed="false">
      <c r="S345" s="42"/>
    </row>
    <row r="346" s="2" customFormat="true" ht="15" hidden="false" customHeight="false" outlineLevel="0" collapsed="false">
      <c r="S346" s="42"/>
    </row>
    <row r="347" s="2" customFormat="true" ht="15" hidden="false" customHeight="false" outlineLevel="0" collapsed="false">
      <c r="S347" s="42"/>
    </row>
    <row r="348" s="2" customFormat="true" ht="15" hidden="false" customHeight="false" outlineLevel="0" collapsed="false">
      <c r="S348" s="42"/>
    </row>
    <row r="349" s="2" customFormat="true" ht="15" hidden="false" customHeight="false" outlineLevel="0" collapsed="false">
      <c r="S349" s="42"/>
    </row>
    <row r="350" s="2" customFormat="true" ht="15" hidden="false" customHeight="false" outlineLevel="0" collapsed="false">
      <c r="S350" s="42"/>
    </row>
    <row r="351" s="2" customFormat="true" ht="15" hidden="false" customHeight="false" outlineLevel="0" collapsed="false">
      <c r="S351" s="42"/>
    </row>
    <row r="352" s="2" customFormat="true" ht="15" hidden="false" customHeight="false" outlineLevel="0" collapsed="false">
      <c r="S352" s="42"/>
    </row>
    <row r="353" s="2" customFormat="true" ht="15" hidden="false" customHeight="false" outlineLevel="0" collapsed="false">
      <c r="S353" s="42"/>
    </row>
    <row r="354" s="2" customFormat="true" ht="15" hidden="false" customHeight="false" outlineLevel="0" collapsed="false">
      <c r="S354" s="42"/>
    </row>
    <row r="355" s="2" customFormat="true" ht="15" hidden="false" customHeight="false" outlineLevel="0" collapsed="false">
      <c r="S355" s="42"/>
    </row>
    <row r="356" s="2" customFormat="true" ht="15" hidden="false" customHeight="false" outlineLevel="0" collapsed="false">
      <c r="S356" s="42"/>
    </row>
    <row r="357" s="2" customFormat="true" ht="15" hidden="false" customHeight="false" outlineLevel="0" collapsed="false">
      <c r="S357" s="42"/>
    </row>
    <row r="358" s="2" customFormat="true" ht="15" hidden="false" customHeight="false" outlineLevel="0" collapsed="false">
      <c r="S358" s="42"/>
    </row>
    <row r="359" s="2" customFormat="true" ht="15" hidden="false" customHeight="false" outlineLevel="0" collapsed="false">
      <c r="S359" s="42"/>
    </row>
    <row r="360" s="2" customFormat="true" ht="15" hidden="false" customHeight="false" outlineLevel="0" collapsed="false">
      <c r="S360" s="42"/>
    </row>
    <row r="361" s="2" customFormat="true" ht="15" hidden="false" customHeight="false" outlineLevel="0" collapsed="false">
      <c r="S361" s="42"/>
    </row>
    <row r="362" s="2" customFormat="true" ht="15" hidden="false" customHeight="false" outlineLevel="0" collapsed="false">
      <c r="S362" s="42"/>
    </row>
    <row r="363" s="2" customFormat="true" ht="15" hidden="false" customHeight="false" outlineLevel="0" collapsed="false">
      <c r="S363" s="42"/>
    </row>
    <row r="364" s="2" customFormat="true" ht="15" hidden="false" customHeight="false" outlineLevel="0" collapsed="false">
      <c r="S364" s="42"/>
    </row>
    <row r="365" s="2" customFormat="true" ht="15" hidden="false" customHeight="false" outlineLevel="0" collapsed="false">
      <c r="S365" s="42"/>
    </row>
    <row r="366" s="2" customFormat="true" ht="15" hidden="false" customHeight="false" outlineLevel="0" collapsed="false">
      <c r="S366" s="42"/>
    </row>
    <row r="367" s="2" customFormat="true" ht="15" hidden="false" customHeight="false" outlineLevel="0" collapsed="false">
      <c r="S367" s="42"/>
    </row>
    <row r="368" s="2" customFormat="true" ht="15" hidden="false" customHeight="false" outlineLevel="0" collapsed="false">
      <c r="S368" s="42"/>
    </row>
    <row r="369" s="2" customFormat="true" ht="15" hidden="false" customHeight="false" outlineLevel="0" collapsed="false">
      <c r="S369" s="42"/>
    </row>
    <row r="370" s="2" customFormat="true" ht="15" hidden="false" customHeight="false" outlineLevel="0" collapsed="false">
      <c r="S370" s="42"/>
    </row>
    <row r="371" s="2" customFormat="true" ht="15" hidden="false" customHeight="false" outlineLevel="0" collapsed="false">
      <c r="S371" s="42"/>
    </row>
    <row r="372" s="2" customFormat="true" ht="15" hidden="false" customHeight="false" outlineLevel="0" collapsed="false">
      <c r="S372" s="42"/>
    </row>
    <row r="373" s="2" customFormat="true" ht="15" hidden="false" customHeight="false" outlineLevel="0" collapsed="false">
      <c r="S373" s="42"/>
    </row>
    <row r="374" s="2" customFormat="true" ht="15" hidden="false" customHeight="false" outlineLevel="0" collapsed="false">
      <c r="S374" s="42"/>
    </row>
    <row r="375" s="2" customFormat="true" ht="15" hidden="false" customHeight="false" outlineLevel="0" collapsed="false">
      <c r="S375" s="42"/>
    </row>
    <row r="376" s="2" customFormat="true" ht="15" hidden="false" customHeight="false" outlineLevel="0" collapsed="false">
      <c r="S376" s="42"/>
    </row>
    <row r="377" s="2" customFormat="true" ht="15" hidden="false" customHeight="false" outlineLevel="0" collapsed="false">
      <c r="S377" s="42"/>
    </row>
    <row r="378" s="2" customFormat="true" ht="15" hidden="false" customHeight="false" outlineLevel="0" collapsed="false">
      <c r="S378" s="42"/>
    </row>
    <row r="379" s="2" customFormat="true" ht="15" hidden="false" customHeight="false" outlineLevel="0" collapsed="false">
      <c r="S379" s="42"/>
    </row>
    <row r="380" s="2" customFormat="true" ht="15" hidden="false" customHeight="false" outlineLevel="0" collapsed="false">
      <c r="S380" s="42"/>
    </row>
    <row r="381" s="2" customFormat="true" ht="15" hidden="false" customHeight="false" outlineLevel="0" collapsed="false">
      <c r="S381" s="42"/>
    </row>
    <row r="382" s="2" customFormat="true" ht="15" hidden="false" customHeight="false" outlineLevel="0" collapsed="false">
      <c r="S382" s="42"/>
    </row>
    <row r="383" s="2" customFormat="true" ht="15" hidden="false" customHeight="false" outlineLevel="0" collapsed="false">
      <c r="S383" s="42"/>
    </row>
    <row r="384" s="2" customFormat="true" ht="15" hidden="false" customHeight="false" outlineLevel="0" collapsed="false">
      <c r="S384" s="42"/>
    </row>
    <row r="385" s="2" customFormat="true" ht="15" hidden="false" customHeight="false" outlineLevel="0" collapsed="false">
      <c r="S385" s="42"/>
    </row>
    <row r="386" s="2" customFormat="true" ht="15" hidden="false" customHeight="false" outlineLevel="0" collapsed="false">
      <c r="S386" s="42"/>
    </row>
    <row r="387" s="2" customFormat="true" ht="15" hidden="false" customHeight="false" outlineLevel="0" collapsed="false">
      <c r="S387" s="42"/>
    </row>
    <row r="388" s="2" customFormat="true" ht="15" hidden="false" customHeight="false" outlineLevel="0" collapsed="false">
      <c r="S388" s="42"/>
    </row>
    <row r="389" s="2" customFormat="true" ht="15" hidden="false" customHeight="false" outlineLevel="0" collapsed="false">
      <c r="S389" s="42"/>
    </row>
    <row r="390" s="2" customFormat="true" ht="15" hidden="false" customHeight="false" outlineLevel="0" collapsed="false">
      <c r="S390" s="42"/>
    </row>
    <row r="391" s="2" customFormat="true" ht="15" hidden="false" customHeight="false" outlineLevel="0" collapsed="false">
      <c r="S391" s="42"/>
    </row>
    <row r="392" s="2" customFormat="true" ht="15" hidden="false" customHeight="false" outlineLevel="0" collapsed="false">
      <c r="S392" s="42"/>
    </row>
    <row r="393" s="2" customFormat="true" ht="15" hidden="false" customHeight="false" outlineLevel="0" collapsed="false">
      <c r="S393" s="42"/>
    </row>
    <row r="394" s="2" customFormat="true" ht="15" hidden="false" customHeight="false" outlineLevel="0" collapsed="false">
      <c r="S394" s="42"/>
    </row>
    <row r="395" s="2" customFormat="true" ht="15" hidden="false" customHeight="false" outlineLevel="0" collapsed="false">
      <c r="S395" s="42"/>
    </row>
    <row r="396" s="2" customFormat="true" ht="15" hidden="false" customHeight="false" outlineLevel="0" collapsed="false">
      <c r="S396" s="42"/>
    </row>
    <row r="397" s="2" customFormat="true" ht="15" hidden="false" customHeight="false" outlineLevel="0" collapsed="false">
      <c r="S397" s="42"/>
    </row>
    <row r="398" s="2" customFormat="true" ht="15" hidden="false" customHeight="false" outlineLevel="0" collapsed="false">
      <c r="S398" s="42"/>
    </row>
    <row r="399" s="2" customFormat="true" ht="15" hidden="false" customHeight="false" outlineLevel="0" collapsed="false">
      <c r="S399" s="42"/>
    </row>
    <row r="400" s="2" customFormat="true" ht="15" hidden="false" customHeight="false" outlineLevel="0" collapsed="false">
      <c r="S400" s="42"/>
    </row>
    <row r="401" s="2" customFormat="true" ht="15" hidden="false" customHeight="false" outlineLevel="0" collapsed="false">
      <c r="S401" s="42"/>
    </row>
    <row r="402" s="2" customFormat="true" ht="15" hidden="false" customHeight="false" outlineLevel="0" collapsed="false">
      <c r="S402" s="42"/>
    </row>
    <row r="403" s="2" customFormat="true" ht="15" hidden="false" customHeight="false" outlineLevel="0" collapsed="false">
      <c r="S403" s="42"/>
    </row>
    <row r="404" s="2" customFormat="true" ht="15" hidden="false" customHeight="false" outlineLevel="0" collapsed="false">
      <c r="S404" s="42"/>
    </row>
    <row r="405" s="2" customFormat="true" ht="15" hidden="false" customHeight="false" outlineLevel="0" collapsed="false">
      <c r="S405" s="42"/>
    </row>
    <row r="406" s="2" customFormat="true" ht="15" hidden="false" customHeight="false" outlineLevel="0" collapsed="false">
      <c r="S406" s="42"/>
    </row>
    <row r="407" s="2" customFormat="true" ht="15" hidden="false" customHeight="false" outlineLevel="0" collapsed="false">
      <c r="S407" s="42"/>
    </row>
    <row r="408" s="2" customFormat="true" ht="15" hidden="false" customHeight="false" outlineLevel="0" collapsed="false">
      <c r="S408" s="42"/>
    </row>
    <row r="409" s="2" customFormat="true" ht="15" hidden="false" customHeight="false" outlineLevel="0" collapsed="false">
      <c r="S409" s="42"/>
    </row>
    <row r="410" s="2" customFormat="true" ht="15" hidden="false" customHeight="false" outlineLevel="0" collapsed="false">
      <c r="S410" s="42"/>
    </row>
    <row r="411" s="2" customFormat="true" ht="15" hidden="false" customHeight="false" outlineLevel="0" collapsed="false">
      <c r="S411" s="42"/>
    </row>
    <row r="412" s="2" customFormat="true" ht="15" hidden="false" customHeight="false" outlineLevel="0" collapsed="false">
      <c r="S412" s="42"/>
    </row>
    <row r="413" s="2" customFormat="true" ht="15" hidden="false" customHeight="false" outlineLevel="0" collapsed="false">
      <c r="S413" s="42"/>
    </row>
    <row r="414" s="2" customFormat="true" ht="15" hidden="false" customHeight="false" outlineLevel="0" collapsed="false">
      <c r="S414" s="42"/>
    </row>
    <row r="415" s="2" customFormat="true" ht="15" hidden="false" customHeight="false" outlineLevel="0" collapsed="false">
      <c r="S415" s="42"/>
    </row>
    <row r="416" s="2" customFormat="true" ht="15" hidden="false" customHeight="false" outlineLevel="0" collapsed="false">
      <c r="S416" s="42"/>
    </row>
    <row r="417" s="2" customFormat="true" ht="15" hidden="false" customHeight="false" outlineLevel="0" collapsed="false">
      <c r="S417" s="42"/>
    </row>
    <row r="418" s="2" customFormat="true" ht="15" hidden="false" customHeight="false" outlineLevel="0" collapsed="false">
      <c r="S418" s="42"/>
    </row>
    <row r="419" s="2" customFormat="true" ht="15" hidden="false" customHeight="false" outlineLevel="0" collapsed="false">
      <c r="S419" s="42"/>
    </row>
    <row r="420" s="2" customFormat="true" ht="15" hidden="false" customHeight="false" outlineLevel="0" collapsed="false">
      <c r="S420" s="42"/>
    </row>
    <row r="421" s="2" customFormat="true" ht="15" hidden="false" customHeight="false" outlineLevel="0" collapsed="false">
      <c r="S421" s="42"/>
    </row>
    <row r="422" s="2" customFormat="true" ht="15" hidden="false" customHeight="false" outlineLevel="0" collapsed="false">
      <c r="S422" s="42"/>
    </row>
    <row r="423" s="2" customFormat="true" ht="15" hidden="false" customHeight="false" outlineLevel="0" collapsed="false">
      <c r="S423" s="42"/>
    </row>
    <row r="424" s="2" customFormat="true" ht="15" hidden="false" customHeight="false" outlineLevel="0" collapsed="false">
      <c r="S424" s="42"/>
    </row>
    <row r="425" s="2" customFormat="true" ht="15" hidden="false" customHeight="false" outlineLevel="0" collapsed="false">
      <c r="S425" s="42"/>
    </row>
    <row r="426" s="2" customFormat="true" ht="15" hidden="false" customHeight="false" outlineLevel="0" collapsed="false">
      <c r="S426" s="42"/>
    </row>
    <row r="427" s="2" customFormat="true" ht="15" hidden="false" customHeight="false" outlineLevel="0" collapsed="false">
      <c r="S427" s="42"/>
    </row>
    <row r="428" s="2" customFormat="true" ht="15" hidden="false" customHeight="false" outlineLevel="0" collapsed="false">
      <c r="S428" s="42"/>
    </row>
    <row r="429" s="2" customFormat="true" ht="15" hidden="false" customHeight="false" outlineLevel="0" collapsed="false">
      <c r="S429" s="42"/>
    </row>
    <row r="430" s="2" customFormat="true" ht="15" hidden="false" customHeight="false" outlineLevel="0" collapsed="false">
      <c r="S430" s="42"/>
    </row>
    <row r="431" s="2" customFormat="true" ht="15" hidden="false" customHeight="false" outlineLevel="0" collapsed="false">
      <c r="S431" s="42"/>
    </row>
    <row r="432" s="2" customFormat="true" ht="15" hidden="false" customHeight="false" outlineLevel="0" collapsed="false">
      <c r="S432" s="42"/>
    </row>
    <row r="433" s="2" customFormat="true" ht="15" hidden="false" customHeight="false" outlineLevel="0" collapsed="false">
      <c r="S433" s="42"/>
    </row>
    <row r="434" s="2" customFormat="true" ht="15" hidden="false" customHeight="false" outlineLevel="0" collapsed="false">
      <c r="S434" s="42"/>
    </row>
    <row r="435" s="2" customFormat="true" ht="15" hidden="false" customHeight="false" outlineLevel="0" collapsed="false">
      <c r="S435" s="42"/>
    </row>
    <row r="436" s="2" customFormat="true" ht="15" hidden="false" customHeight="false" outlineLevel="0" collapsed="false">
      <c r="S436" s="42"/>
    </row>
    <row r="437" s="2" customFormat="true" ht="15" hidden="false" customHeight="false" outlineLevel="0" collapsed="false">
      <c r="S437" s="42"/>
    </row>
    <row r="438" s="2" customFormat="true" ht="15" hidden="false" customHeight="false" outlineLevel="0" collapsed="false">
      <c r="S438" s="42"/>
    </row>
    <row r="439" s="2" customFormat="true" ht="15" hidden="false" customHeight="false" outlineLevel="0" collapsed="false">
      <c r="S439" s="42"/>
    </row>
    <row r="440" s="2" customFormat="true" ht="15" hidden="false" customHeight="false" outlineLevel="0" collapsed="false">
      <c r="S440" s="42"/>
    </row>
    <row r="441" s="2" customFormat="true" ht="15" hidden="false" customHeight="false" outlineLevel="0" collapsed="false">
      <c r="S441" s="42"/>
    </row>
    <row r="442" s="2" customFormat="true" ht="15" hidden="false" customHeight="false" outlineLevel="0" collapsed="false">
      <c r="S442" s="42"/>
    </row>
    <row r="443" s="2" customFormat="true" ht="15" hidden="false" customHeight="false" outlineLevel="0" collapsed="false">
      <c r="S443" s="42"/>
    </row>
    <row r="444" s="2" customFormat="true" ht="15" hidden="false" customHeight="false" outlineLevel="0" collapsed="false">
      <c r="S444" s="42"/>
    </row>
    <row r="445" s="2" customFormat="true" ht="15" hidden="false" customHeight="false" outlineLevel="0" collapsed="false">
      <c r="S445" s="42"/>
    </row>
    <row r="446" s="2" customFormat="true" ht="15" hidden="false" customHeight="false" outlineLevel="0" collapsed="false">
      <c r="S446" s="42"/>
    </row>
    <row r="447" s="2" customFormat="true" ht="15" hidden="false" customHeight="false" outlineLevel="0" collapsed="false">
      <c r="S447" s="42"/>
    </row>
    <row r="448" s="2" customFormat="true" ht="15" hidden="false" customHeight="false" outlineLevel="0" collapsed="false">
      <c r="S448" s="42"/>
    </row>
    <row r="449" s="2" customFormat="true" ht="15" hidden="false" customHeight="false" outlineLevel="0" collapsed="false">
      <c r="S449" s="42"/>
    </row>
    <row r="450" s="2" customFormat="true" ht="15" hidden="false" customHeight="false" outlineLevel="0" collapsed="false">
      <c r="S450" s="42"/>
    </row>
    <row r="451" s="2" customFormat="true" ht="15" hidden="false" customHeight="false" outlineLevel="0" collapsed="false">
      <c r="S451" s="42"/>
    </row>
    <row r="452" s="2" customFormat="true" ht="15" hidden="false" customHeight="false" outlineLevel="0" collapsed="false">
      <c r="S452" s="42"/>
    </row>
    <row r="453" s="2" customFormat="true" ht="15" hidden="false" customHeight="false" outlineLevel="0" collapsed="false">
      <c r="S453" s="42"/>
    </row>
    <row r="454" s="2" customFormat="true" ht="15" hidden="false" customHeight="false" outlineLevel="0" collapsed="false">
      <c r="S454" s="42"/>
    </row>
    <row r="455" s="2" customFormat="true" ht="15" hidden="false" customHeight="false" outlineLevel="0" collapsed="false">
      <c r="S455" s="42"/>
    </row>
    <row r="456" s="2" customFormat="true" ht="15" hidden="false" customHeight="false" outlineLevel="0" collapsed="false">
      <c r="S456" s="42"/>
    </row>
    <row r="457" s="2" customFormat="true" ht="15" hidden="false" customHeight="false" outlineLevel="0" collapsed="false">
      <c r="S457" s="42"/>
    </row>
    <row r="458" s="2" customFormat="true" ht="15" hidden="false" customHeight="false" outlineLevel="0" collapsed="false">
      <c r="S458" s="42"/>
    </row>
    <row r="459" s="2" customFormat="true" ht="15" hidden="false" customHeight="false" outlineLevel="0" collapsed="false">
      <c r="S459" s="42"/>
    </row>
    <row r="460" s="2" customFormat="true" ht="15" hidden="false" customHeight="false" outlineLevel="0" collapsed="false">
      <c r="S460" s="42"/>
    </row>
    <row r="461" s="2" customFormat="true" ht="15" hidden="false" customHeight="false" outlineLevel="0" collapsed="false">
      <c r="S461" s="42"/>
    </row>
    <row r="462" s="2" customFormat="true" ht="15" hidden="false" customHeight="false" outlineLevel="0" collapsed="false">
      <c r="S462" s="42"/>
    </row>
    <row r="463" s="2" customFormat="true" ht="15" hidden="false" customHeight="false" outlineLevel="0" collapsed="false">
      <c r="S463" s="42"/>
    </row>
    <row r="464" s="2" customFormat="true" ht="15" hidden="false" customHeight="false" outlineLevel="0" collapsed="false">
      <c r="S464" s="42"/>
    </row>
    <row r="465" s="2" customFormat="true" ht="15" hidden="false" customHeight="false" outlineLevel="0" collapsed="false">
      <c r="S465" s="42"/>
    </row>
    <row r="466" s="2" customFormat="true" ht="15" hidden="false" customHeight="false" outlineLevel="0" collapsed="false">
      <c r="S466" s="42"/>
    </row>
    <row r="467" s="2" customFormat="true" ht="15" hidden="false" customHeight="false" outlineLevel="0" collapsed="false">
      <c r="S467" s="42"/>
    </row>
    <row r="468" s="2" customFormat="true" ht="15" hidden="false" customHeight="false" outlineLevel="0" collapsed="false">
      <c r="S468" s="42"/>
    </row>
    <row r="469" s="2" customFormat="true" ht="15" hidden="false" customHeight="false" outlineLevel="0" collapsed="false">
      <c r="S469" s="42"/>
    </row>
    <row r="470" s="2" customFormat="true" ht="15" hidden="false" customHeight="false" outlineLevel="0" collapsed="false">
      <c r="S470" s="42"/>
    </row>
    <row r="471" s="2" customFormat="true" ht="15" hidden="false" customHeight="false" outlineLevel="0" collapsed="false">
      <c r="S471" s="42"/>
    </row>
    <row r="472" s="2" customFormat="true" ht="15" hidden="false" customHeight="false" outlineLevel="0" collapsed="false">
      <c r="S472" s="42"/>
    </row>
    <row r="473" s="2" customFormat="true" ht="15" hidden="false" customHeight="false" outlineLevel="0" collapsed="false">
      <c r="S473" s="42"/>
    </row>
    <row r="474" s="2" customFormat="true" ht="15" hidden="false" customHeight="false" outlineLevel="0" collapsed="false">
      <c r="S474" s="42"/>
    </row>
    <row r="475" s="2" customFormat="true" ht="15" hidden="false" customHeight="false" outlineLevel="0" collapsed="false">
      <c r="S475" s="42"/>
    </row>
    <row r="476" s="2" customFormat="true" ht="15" hidden="false" customHeight="false" outlineLevel="0" collapsed="false">
      <c r="S476" s="42"/>
    </row>
    <row r="477" s="2" customFormat="true" ht="15" hidden="false" customHeight="false" outlineLevel="0" collapsed="false">
      <c r="S477" s="42"/>
    </row>
    <row r="478" s="2" customFormat="true" ht="15" hidden="false" customHeight="false" outlineLevel="0" collapsed="false">
      <c r="S478" s="42"/>
    </row>
    <row r="479" s="2" customFormat="true" ht="15" hidden="false" customHeight="false" outlineLevel="0" collapsed="false">
      <c r="S479" s="42"/>
    </row>
    <row r="480" s="2" customFormat="true" ht="15" hidden="false" customHeight="false" outlineLevel="0" collapsed="false">
      <c r="S480" s="42"/>
    </row>
    <row r="481" s="2" customFormat="true" ht="15" hidden="false" customHeight="false" outlineLevel="0" collapsed="false">
      <c r="S481" s="42"/>
    </row>
    <row r="482" s="2" customFormat="true" ht="15" hidden="false" customHeight="false" outlineLevel="0" collapsed="false">
      <c r="S482" s="42"/>
    </row>
    <row r="483" s="2" customFormat="true" ht="15" hidden="false" customHeight="false" outlineLevel="0" collapsed="false">
      <c r="S483" s="42"/>
    </row>
    <row r="484" s="2" customFormat="true" ht="15" hidden="false" customHeight="false" outlineLevel="0" collapsed="false">
      <c r="S484" s="42"/>
    </row>
    <row r="485" s="2" customFormat="true" ht="15" hidden="false" customHeight="false" outlineLevel="0" collapsed="false">
      <c r="S485" s="42"/>
    </row>
    <row r="486" s="2" customFormat="true" ht="15" hidden="false" customHeight="false" outlineLevel="0" collapsed="false">
      <c r="S486" s="42"/>
    </row>
    <row r="487" s="2" customFormat="true" ht="15" hidden="false" customHeight="false" outlineLevel="0" collapsed="false">
      <c r="S487" s="42"/>
    </row>
    <row r="488" s="2" customFormat="true" ht="15" hidden="false" customHeight="false" outlineLevel="0" collapsed="false">
      <c r="S488" s="42"/>
    </row>
    <row r="489" s="2" customFormat="true" ht="15" hidden="false" customHeight="false" outlineLevel="0" collapsed="false">
      <c r="S489" s="42"/>
    </row>
    <row r="490" s="2" customFormat="true" ht="15" hidden="false" customHeight="false" outlineLevel="0" collapsed="false">
      <c r="S490" s="42"/>
    </row>
    <row r="491" s="2" customFormat="true" ht="15" hidden="false" customHeight="false" outlineLevel="0" collapsed="false">
      <c r="S491" s="42"/>
    </row>
    <row r="492" s="2" customFormat="true" ht="15" hidden="false" customHeight="false" outlineLevel="0" collapsed="false">
      <c r="S492" s="42"/>
    </row>
    <row r="493" s="2" customFormat="true" ht="15" hidden="false" customHeight="false" outlineLevel="0" collapsed="false">
      <c r="S493" s="42"/>
    </row>
    <row r="494" s="2" customFormat="true" ht="15" hidden="false" customHeight="false" outlineLevel="0" collapsed="false">
      <c r="S494" s="42"/>
    </row>
    <row r="495" s="2" customFormat="true" ht="15" hidden="false" customHeight="false" outlineLevel="0" collapsed="false">
      <c r="S495" s="42"/>
    </row>
    <row r="496" s="2" customFormat="true" ht="15" hidden="false" customHeight="false" outlineLevel="0" collapsed="false">
      <c r="S496" s="42"/>
    </row>
    <row r="497" s="2" customFormat="true" ht="15" hidden="false" customHeight="false" outlineLevel="0" collapsed="false">
      <c r="S497" s="42"/>
    </row>
    <row r="498" s="2" customFormat="true" ht="15" hidden="false" customHeight="false" outlineLevel="0" collapsed="false">
      <c r="S498" s="42"/>
    </row>
    <row r="499" s="2" customFormat="true" ht="15" hidden="false" customHeight="false" outlineLevel="0" collapsed="false">
      <c r="S499" s="42"/>
    </row>
    <row r="500" s="2" customFormat="true" ht="15" hidden="false" customHeight="false" outlineLevel="0" collapsed="false">
      <c r="S500" s="42"/>
    </row>
    <row r="501" s="2" customFormat="true" ht="15" hidden="false" customHeight="false" outlineLevel="0" collapsed="false">
      <c r="S501" s="42"/>
    </row>
    <row r="502" s="2" customFormat="true" ht="15" hidden="false" customHeight="false" outlineLevel="0" collapsed="false">
      <c r="S502" s="42"/>
    </row>
    <row r="503" s="2" customFormat="true" ht="15" hidden="false" customHeight="false" outlineLevel="0" collapsed="false">
      <c r="S503" s="42"/>
    </row>
    <row r="504" s="2" customFormat="true" ht="15" hidden="false" customHeight="false" outlineLevel="0" collapsed="false">
      <c r="S504" s="42"/>
    </row>
    <row r="505" s="2" customFormat="true" ht="15" hidden="false" customHeight="false" outlineLevel="0" collapsed="false">
      <c r="S505" s="42"/>
    </row>
    <row r="506" s="2" customFormat="true" ht="15" hidden="false" customHeight="false" outlineLevel="0" collapsed="false">
      <c r="S506" s="42"/>
    </row>
    <row r="507" s="2" customFormat="true" ht="15" hidden="false" customHeight="false" outlineLevel="0" collapsed="false">
      <c r="S507" s="42"/>
    </row>
    <row r="508" s="2" customFormat="true" ht="15" hidden="false" customHeight="false" outlineLevel="0" collapsed="false">
      <c r="S508" s="42"/>
    </row>
    <row r="509" s="2" customFormat="true" ht="15" hidden="false" customHeight="false" outlineLevel="0" collapsed="false">
      <c r="S509" s="42"/>
    </row>
    <row r="510" s="2" customFormat="true" ht="15" hidden="false" customHeight="false" outlineLevel="0" collapsed="false">
      <c r="S510" s="42"/>
    </row>
    <row r="511" s="2" customFormat="true" ht="15" hidden="false" customHeight="false" outlineLevel="0" collapsed="false">
      <c r="S511" s="42"/>
    </row>
    <row r="512" s="2" customFormat="true" ht="15" hidden="false" customHeight="false" outlineLevel="0" collapsed="false">
      <c r="S512" s="42"/>
    </row>
    <row r="513" s="2" customFormat="true" ht="15" hidden="false" customHeight="false" outlineLevel="0" collapsed="false">
      <c r="S513" s="42"/>
    </row>
    <row r="514" s="2" customFormat="true" ht="15" hidden="false" customHeight="false" outlineLevel="0" collapsed="false">
      <c r="S514" s="42"/>
    </row>
    <row r="515" s="2" customFormat="true" ht="15" hidden="false" customHeight="false" outlineLevel="0" collapsed="false">
      <c r="S515" s="42"/>
    </row>
    <row r="516" s="2" customFormat="true" ht="15" hidden="false" customHeight="false" outlineLevel="0" collapsed="false">
      <c r="S516" s="42"/>
    </row>
    <row r="517" s="2" customFormat="true" ht="15" hidden="false" customHeight="false" outlineLevel="0" collapsed="false">
      <c r="S517" s="42"/>
    </row>
    <row r="518" s="2" customFormat="true" ht="15" hidden="false" customHeight="false" outlineLevel="0" collapsed="false">
      <c r="S518" s="42"/>
    </row>
    <row r="519" s="2" customFormat="true" ht="15" hidden="false" customHeight="false" outlineLevel="0" collapsed="false">
      <c r="S519" s="42"/>
    </row>
    <row r="520" s="2" customFormat="true" ht="15" hidden="false" customHeight="false" outlineLevel="0" collapsed="false">
      <c r="S520" s="42"/>
    </row>
    <row r="521" s="2" customFormat="true" ht="15" hidden="false" customHeight="false" outlineLevel="0" collapsed="false">
      <c r="S521" s="42"/>
    </row>
    <row r="522" s="2" customFormat="true" ht="15" hidden="false" customHeight="false" outlineLevel="0" collapsed="false">
      <c r="S522" s="42"/>
    </row>
    <row r="523" s="2" customFormat="true" ht="15" hidden="false" customHeight="false" outlineLevel="0" collapsed="false">
      <c r="S523" s="42"/>
    </row>
    <row r="524" s="2" customFormat="true" ht="15" hidden="false" customHeight="false" outlineLevel="0" collapsed="false">
      <c r="S524" s="42"/>
    </row>
    <row r="525" s="2" customFormat="true" ht="15" hidden="false" customHeight="false" outlineLevel="0" collapsed="false">
      <c r="S525" s="42"/>
    </row>
    <row r="526" s="2" customFormat="true" ht="15" hidden="false" customHeight="false" outlineLevel="0" collapsed="false">
      <c r="S526" s="42"/>
    </row>
    <row r="527" s="2" customFormat="true" ht="15" hidden="false" customHeight="false" outlineLevel="0" collapsed="false">
      <c r="S527" s="42"/>
    </row>
    <row r="528" s="2" customFormat="true" ht="15" hidden="false" customHeight="false" outlineLevel="0" collapsed="false">
      <c r="S528" s="42"/>
    </row>
    <row r="529" s="2" customFormat="true" ht="15" hidden="false" customHeight="false" outlineLevel="0" collapsed="false">
      <c r="S529" s="42"/>
    </row>
    <row r="530" s="2" customFormat="true" ht="15" hidden="false" customHeight="false" outlineLevel="0" collapsed="false">
      <c r="S530" s="42"/>
    </row>
    <row r="531" s="2" customFormat="true" ht="15" hidden="false" customHeight="false" outlineLevel="0" collapsed="false">
      <c r="S531" s="42"/>
    </row>
    <row r="532" s="2" customFormat="true" ht="15" hidden="false" customHeight="false" outlineLevel="0" collapsed="false">
      <c r="S532" s="42"/>
    </row>
    <row r="533" s="2" customFormat="true" ht="15" hidden="false" customHeight="false" outlineLevel="0" collapsed="false">
      <c r="S533" s="42"/>
    </row>
    <row r="534" s="2" customFormat="true" ht="15" hidden="false" customHeight="false" outlineLevel="0" collapsed="false">
      <c r="S534" s="42"/>
    </row>
    <row r="535" s="2" customFormat="true" ht="15" hidden="false" customHeight="false" outlineLevel="0" collapsed="false">
      <c r="S535" s="42"/>
    </row>
    <row r="536" s="2" customFormat="true" ht="15" hidden="false" customHeight="false" outlineLevel="0" collapsed="false">
      <c r="S536" s="42"/>
    </row>
    <row r="537" s="2" customFormat="true" ht="15" hidden="false" customHeight="false" outlineLevel="0" collapsed="false">
      <c r="S537" s="42"/>
    </row>
    <row r="538" s="2" customFormat="true" ht="15" hidden="false" customHeight="false" outlineLevel="0" collapsed="false">
      <c r="S538" s="42"/>
    </row>
    <row r="539" s="2" customFormat="true" ht="15" hidden="false" customHeight="false" outlineLevel="0" collapsed="false">
      <c r="S539" s="42"/>
    </row>
    <row r="540" s="2" customFormat="true" ht="15" hidden="false" customHeight="false" outlineLevel="0" collapsed="false">
      <c r="S540" s="42"/>
    </row>
    <row r="541" s="2" customFormat="true" ht="15" hidden="false" customHeight="false" outlineLevel="0" collapsed="false">
      <c r="S541" s="42"/>
    </row>
    <row r="542" s="2" customFormat="true" ht="15" hidden="false" customHeight="false" outlineLevel="0" collapsed="false">
      <c r="S542" s="42"/>
    </row>
    <row r="543" s="2" customFormat="true" ht="15" hidden="false" customHeight="false" outlineLevel="0" collapsed="false">
      <c r="S543" s="42"/>
    </row>
    <row r="544" s="2" customFormat="true" ht="15" hidden="false" customHeight="false" outlineLevel="0" collapsed="false">
      <c r="S544" s="42"/>
    </row>
    <row r="545" s="2" customFormat="true" ht="15" hidden="false" customHeight="false" outlineLevel="0" collapsed="false">
      <c r="S545" s="42"/>
    </row>
    <row r="546" s="2" customFormat="true" ht="15" hidden="false" customHeight="false" outlineLevel="0" collapsed="false">
      <c r="S546" s="42"/>
    </row>
    <row r="547" s="2" customFormat="true" ht="15" hidden="false" customHeight="false" outlineLevel="0" collapsed="false">
      <c r="S547" s="42"/>
    </row>
    <row r="548" s="2" customFormat="true" ht="15" hidden="false" customHeight="false" outlineLevel="0" collapsed="false">
      <c r="S548" s="42"/>
    </row>
    <row r="549" s="2" customFormat="true" ht="15" hidden="false" customHeight="false" outlineLevel="0" collapsed="false">
      <c r="S549" s="42"/>
    </row>
    <row r="550" s="2" customFormat="true" ht="15" hidden="false" customHeight="false" outlineLevel="0" collapsed="false">
      <c r="S550" s="42"/>
    </row>
    <row r="551" s="2" customFormat="true" ht="15" hidden="false" customHeight="false" outlineLevel="0" collapsed="false">
      <c r="S551" s="42"/>
    </row>
    <row r="552" s="2" customFormat="true" ht="15" hidden="false" customHeight="false" outlineLevel="0" collapsed="false">
      <c r="S552" s="42"/>
    </row>
    <row r="553" s="2" customFormat="true" ht="15" hidden="false" customHeight="false" outlineLevel="0" collapsed="false">
      <c r="S553" s="42"/>
    </row>
    <row r="554" s="2" customFormat="true" ht="15" hidden="false" customHeight="false" outlineLevel="0" collapsed="false">
      <c r="S554" s="42"/>
    </row>
    <row r="555" s="2" customFormat="true" ht="15" hidden="false" customHeight="false" outlineLevel="0" collapsed="false">
      <c r="S555" s="42"/>
    </row>
    <row r="556" s="2" customFormat="true" ht="15" hidden="false" customHeight="false" outlineLevel="0" collapsed="false">
      <c r="S556" s="42"/>
    </row>
    <row r="557" s="2" customFormat="true" ht="15" hidden="false" customHeight="false" outlineLevel="0" collapsed="false">
      <c r="S557" s="42"/>
    </row>
    <row r="558" s="2" customFormat="true" ht="15" hidden="false" customHeight="false" outlineLevel="0" collapsed="false">
      <c r="S558" s="42"/>
    </row>
    <row r="559" s="2" customFormat="true" ht="15" hidden="false" customHeight="false" outlineLevel="0" collapsed="false">
      <c r="S559" s="42"/>
    </row>
    <row r="560" s="2" customFormat="true" ht="15" hidden="false" customHeight="false" outlineLevel="0" collapsed="false">
      <c r="S560" s="42"/>
    </row>
    <row r="561" s="2" customFormat="true" ht="15" hidden="false" customHeight="false" outlineLevel="0" collapsed="false">
      <c r="S561" s="42"/>
    </row>
    <row r="562" s="2" customFormat="true" ht="15" hidden="false" customHeight="false" outlineLevel="0" collapsed="false">
      <c r="S562" s="42"/>
    </row>
    <row r="563" s="2" customFormat="true" ht="15" hidden="false" customHeight="false" outlineLevel="0" collapsed="false">
      <c r="S563" s="42"/>
    </row>
    <row r="564" s="2" customFormat="true" ht="15" hidden="false" customHeight="false" outlineLevel="0" collapsed="false">
      <c r="S564" s="42"/>
    </row>
    <row r="565" s="2" customFormat="true" ht="15" hidden="false" customHeight="false" outlineLevel="0" collapsed="false">
      <c r="S565" s="42"/>
    </row>
    <row r="566" s="2" customFormat="true" ht="15" hidden="false" customHeight="false" outlineLevel="0" collapsed="false">
      <c r="S566" s="42"/>
    </row>
    <row r="567" s="2" customFormat="true" ht="15" hidden="false" customHeight="false" outlineLevel="0" collapsed="false">
      <c r="S567" s="42"/>
    </row>
    <row r="568" s="2" customFormat="true" ht="15" hidden="false" customHeight="false" outlineLevel="0" collapsed="false">
      <c r="S568" s="42"/>
    </row>
    <row r="569" s="2" customFormat="true" ht="15" hidden="false" customHeight="false" outlineLevel="0" collapsed="false">
      <c r="S569" s="42"/>
    </row>
    <row r="570" s="2" customFormat="true" ht="15" hidden="false" customHeight="false" outlineLevel="0" collapsed="false">
      <c r="S570" s="42"/>
    </row>
    <row r="571" s="2" customFormat="true" ht="15" hidden="false" customHeight="false" outlineLevel="0" collapsed="false">
      <c r="S571" s="42"/>
    </row>
    <row r="572" s="2" customFormat="true" ht="15" hidden="false" customHeight="false" outlineLevel="0" collapsed="false">
      <c r="S572" s="42"/>
    </row>
    <row r="573" s="2" customFormat="true" ht="15" hidden="false" customHeight="false" outlineLevel="0" collapsed="false">
      <c r="S573" s="42"/>
    </row>
    <row r="574" s="2" customFormat="true" ht="15" hidden="false" customHeight="false" outlineLevel="0" collapsed="false">
      <c r="S574" s="42"/>
    </row>
    <row r="575" s="2" customFormat="true" ht="15" hidden="false" customHeight="false" outlineLevel="0" collapsed="false">
      <c r="S575" s="42"/>
    </row>
    <row r="576" s="2" customFormat="true" ht="15" hidden="false" customHeight="false" outlineLevel="0" collapsed="false">
      <c r="S576" s="42"/>
    </row>
    <row r="577" s="2" customFormat="true" ht="15" hidden="false" customHeight="false" outlineLevel="0" collapsed="false">
      <c r="S577" s="42"/>
    </row>
    <row r="578" s="2" customFormat="true" ht="15" hidden="false" customHeight="false" outlineLevel="0" collapsed="false">
      <c r="S578" s="42"/>
    </row>
    <row r="579" s="2" customFormat="true" ht="15" hidden="false" customHeight="false" outlineLevel="0" collapsed="false">
      <c r="S579" s="42"/>
    </row>
    <row r="580" s="2" customFormat="true" ht="15" hidden="false" customHeight="false" outlineLevel="0" collapsed="false">
      <c r="S580" s="42"/>
    </row>
    <row r="581" s="2" customFormat="true" ht="15" hidden="false" customHeight="false" outlineLevel="0" collapsed="false">
      <c r="S581" s="42"/>
    </row>
    <row r="582" s="2" customFormat="true" ht="15" hidden="false" customHeight="false" outlineLevel="0" collapsed="false">
      <c r="S582" s="42"/>
    </row>
    <row r="583" s="2" customFormat="true" ht="15" hidden="false" customHeight="false" outlineLevel="0" collapsed="false">
      <c r="S583" s="42"/>
    </row>
    <row r="584" s="2" customFormat="true" ht="15" hidden="false" customHeight="false" outlineLevel="0" collapsed="false">
      <c r="S584" s="42"/>
    </row>
    <row r="585" s="2" customFormat="true" ht="15" hidden="false" customHeight="false" outlineLevel="0" collapsed="false">
      <c r="S585" s="42"/>
    </row>
    <row r="586" s="2" customFormat="true" ht="15" hidden="false" customHeight="false" outlineLevel="0" collapsed="false">
      <c r="S586" s="42"/>
    </row>
    <row r="587" s="2" customFormat="true" ht="15" hidden="false" customHeight="false" outlineLevel="0" collapsed="false">
      <c r="S587" s="42"/>
    </row>
    <row r="588" s="2" customFormat="true" ht="15" hidden="false" customHeight="false" outlineLevel="0" collapsed="false">
      <c r="S588" s="42"/>
    </row>
    <row r="589" s="2" customFormat="true" ht="15" hidden="false" customHeight="false" outlineLevel="0" collapsed="false">
      <c r="S589" s="42"/>
    </row>
    <row r="590" s="2" customFormat="true" ht="15" hidden="false" customHeight="false" outlineLevel="0" collapsed="false">
      <c r="S590" s="42"/>
    </row>
    <row r="591" s="2" customFormat="true" ht="15" hidden="false" customHeight="false" outlineLevel="0" collapsed="false">
      <c r="S591" s="42"/>
    </row>
    <row r="592" s="2" customFormat="true" ht="15" hidden="false" customHeight="false" outlineLevel="0" collapsed="false">
      <c r="S592" s="42"/>
    </row>
    <row r="593" s="2" customFormat="true" ht="15" hidden="false" customHeight="false" outlineLevel="0" collapsed="false">
      <c r="S593" s="42"/>
    </row>
    <row r="594" s="2" customFormat="true" ht="15" hidden="false" customHeight="false" outlineLevel="0" collapsed="false">
      <c r="S594" s="42"/>
    </row>
    <row r="595" s="2" customFormat="true" ht="15" hidden="false" customHeight="false" outlineLevel="0" collapsed="false">
      <c r="S595" s="42"/>
    </row>
    <row r="596" s="2" customFormat="true" ht="15" hidden="false" customHeight="false" outlineLevel="0" collapsed="false">
      <c r="S596" s="42"/>
    </row>
    <row r="597" s="2" customFormat="true" ht="15" hidden="false" customHeight="false" outlineLevel="0" collapsed="false">
      <c r="S597" s="42"/>
    </row>
    <row r="598" s="2" customFormat="true" ht="15" hidden="false" customHeight="false" outlineLevel="0" collapsed="false">
      <c r="S598" s="42"/>
    </row>
    <row r="599" s="2" customFormat="true" ht="15" hidden="false" customHeight="false" outlineLevel="0" collapsed="false">
      <c r="S599" s="42"/>
    </row>
    <row r="600" s="2" customFormat="true" ht="15" hidden="false" customHeight="false" outlineLevel="0" collapsed="false">
      <c r="S600" s="42"/>
    </row>
    <row r="601" s="2" customFormat="true" ht="15" hidden="false" customHeight="false" outlineLevel="0" collapsed="false">
      <c r="S601" s="42"/>
    </row>
    <row r="602" s="2" customFormat="true" ht="15" hidden="false" customHeight="false" outlineLevel="0" collapsed="false">
      <c r="S602" s="42"/>
    </row>
    <row r="603" s="2" customFormat="true" ht="15" hidden="false" customHeight="false" outlineLevel="0" collapsed="false">
      <c r="S603" s="42"/>
    </row>
    <row r="604" s="2" customFormat="true" ht="15" hidden="false" customHeight="false" outlineLevel="0" collapsed="false">
      <c r="S604" s="42"/>
    </row>
    <row r="605" s="2" customFormat="true" ht="15" hidden="false" customHeight="false" outlineLevel="0" collapsed="false">
      <c r="S605" s="42"/>
    </row>
    <row r="606" s="2" customFormat="true" ht="15" hidden="false" customHeight="false" outlineLevel="0" collapsed="false">
      <c r="S606" s="42"/>
    </row>
    <row r="607" s="2" customFormat="true" ht="15" hidden="false" customHeight="false" outlineLevel="0" collapsed="false">
      <c r="S607" s="42"/>
    </row>
    <row r="608" s="2" customFormat="true" ht="15" hidden="false" customHeight="false" outlineLevel="0" collapsed="false">
      <c r="S608" s="42"/>
    </row>
    <row r="609" s="2" customFormat="true" ht="15" hidden="false" customHeight="false" outlineLevel="0" collapsed="false">
      <c r="S609" s="42"/>
    </row>
    <row r="610" s="2" customFormat="true" ht="15" hidden="false" customHeight="false" outlineLevel="0" collapsed="false">
      <c r="S610" s="42"/>
    </row>
    <row r="611" s="2" customFormat="true" ht="15" hidden="false" customHeight="false" outlineLevel="0" collapsed="false">
      <c r="S611" s="42"/>
    </row>
    <row r="612" s="2" customFormat="true" ht="15" hidden="false" customHeight="false" outlineLevel="0" collapsed="false">
      <c r="S612" s="42"/>
    </row>
    <row r="613" s="2" customFormat="true" ht="15" hidden="false" customHeight="false" outlineLevel="0" collapsed="false">
      <c r="S613" s="42"/>
    </row>
    <row r="614" s="2" customFormat="true" ht="15" hidden="false" customHeight="false" outlineLevel="0" collapsed="false">
      <c r="S614" s="42"/>
    </row>
    <row r="615" s="2" customFormat="true" ht="15" hidden="false" customHeight="false" outlineLevel="0" collapsed="false">
      <c r="S615" s="42"/>
    </row>
    <row r="616" s="2" customFormat="true" ht="15" hidden="false" customHeight="false" outlineLevel="0" collapsed="false">
      <c r="S616" s="42"/>
    </row>
    <row r="617" s="2" customFormat="true" ht="15" hidden="false" customHeight="false" outlineLevel="0" collapsed="false">
      <c r="S617" s="42"/>
    </row>
    <row r="618" s="2" customFormat="true" ht="15" hidden="false" customHeight="false" outlineLevel="0" collapsed="false">
      <c r="S618" s="42"/>
    </row>
    <row r="619" s="2" customFormat="true" ht="15" hidden="false" customHeight="false" outlineLevel="0" collapsed="false">
      <c r="S619" s="42"/>
    </row>
    <row r="620" s="2" customFormat="true" ht="15" hidden="false" customHeight="false" outlineLevel="0" collapsed="false">
      <c r="S620" s="42"/>
    </row>
    <row r="621" s="2" customFormat="true" ht="15" hidden="false" customHeight="false" outlineLevel="0" collapsed="false">
      <c r="S621" s="42"/>
    </row>
    <row r="622" s="2" customFormat="true" ht="15" hidden="false" customHeight="false" outlineLevel="0" collapsed="false">
      <c r="S622" s="42"/>
    </row>
    <row r="623" s="2" customFormat="true" ht="15" hidden="false" customHeight="false" outlineLevel="0" collapsed="false">
      <c r="S623" s="42"/>
    </row>
    <row r="624" s="2" customFormat="true" ht="15" hidden="false" customHeight="false" outlineLevel="0" collapsed="false">
      <c r="S624" s="42"/>
    </row>
    <row r="625" s="2" customFormat="true" ht="15" hidden="false" customHeight="false" outlineLevel="0" collapsed="false">
      <c r="S625" s="42"/>
    </row>
    <row r="626" s="2" customFormat="true" ht="15" hidden="false" customHeight="false" outlineLevel="0" collapsed="false">
      <c r="S626" s="42"/>
    </row>
    <row r="627" s="2" customFormat="true" ht="15" hidden="false" customHeight="false" outlineLevel="0" collapsed="false">
      <c r="S627" s="42"/>
    </row>
    <row r="628" s="2" customFormat="true" ht="15" hidden="false" customHeight="false" outlineLevel="0" collapsed="false">
      <c r="S628" s="42"/>
    </row>
    <row r="629" s="2" customFormat="true" ht="15" hidden="false" customHeight="false" outlineLevel="0" collapsed="false">
      <c r="S629" s="42"/>
    </row>
    <row r="630" s="2" customFormat="true" ht="15" hidden="false" customHeight="false" outlineLevel="0" collapsed="false">
      <c r="S630" s="42"/>
    </row>
    <row r="631" s="2" customFormat="true" ht="15" hidden="false" customHeight="false" outlineLevel="0" collapsed="false">
      <c r="S631" s="42"/>
    </row>
    <row r="632" s="2" customFormat="true" ht="15" hidden="false" customHeight="false" outlineLevel="0" collapsed="false">
      <c r="S632" s="42"/>
    </row>
    <row r="633" s="2" customFormat="true" ht="15" hidden="false" customHeight="false" outlineLevel="0" collapsed="false">
      <c r="S633" s="42"/>
    </row>
    <row r="634" s="2" customFormat="true" ht="15" hidden="false" customHeight="false" outlineLevel="0" collapsed="false">
      <c r="S634" s="42"/>
    </row>
    <row r="635" s="2" customFormat="true" ht="15" hidden="false" customHeight="false" outlineLevel="0" collapsed="false">
      <c r="S635" s="42"/>
    </row>
    <row r="636" s="2" customFormat="true" ht="15" hidden="false" customHeight="false" outlineLevel="0" collapsed="false">
      <c r="S636" s="42"/>
    </row>
    <row r="637" s="2" customFormat="true" ht="15" hidden="false" customHeight="false" outlineLevel="0" collapsed="false">
      <c r="S637" s="42"/>
    </row>
    <row r="638" s="2" customFormat="true" ht="15" hidden="false" customHeight="false" outlineLevel="0" collapsed="false">
      <c r="S638" s="42"/>
    </row>
    <row r="639" s="2" customFormat="true" ht="15" hidden="false" customHeight="false" outlineLevel="0" collapsed="false">
      <c r="S639" s="42"/>
    </row>
    <row r="640" s="2" customFormat="true" ht="15" hidden="false" customHeight="false" outlineLevel="0" collapsed="false">
      <c r="S640" s="42"/>
    </row>
    <row r="641" s="2" customFormat="true" ht="15" hidden="false" customHeight="false" outlineLevel="0" collapsed="false">
      <c r="S641" s="42"/>
    </row>
    <row r="642" s="2" customFormat="true" ht="15" hidden="false" customHeight="false" outlineLevel="0" collapsed="false">
      <c r="S642" s="42"/>
    </row>
    <row r="643" s="2" customFormat="true" ht="15" hidden="false" customHeight="false" outlineLevel="0" collapsed="false">
      <c r="S643" s="42"/>
    </row>
    <row r="644" s="2" customFormat="true" ht="15" hidden="false" customHeight="false" outlineLevel="0" collapsed="false">
      <c r="S644" s="42"/>
    </row>
    <row r="645" s="2" customFormat="true" ht="15" hidden="false" customHeight="false" outlineLevel="0" collapsed="false">
      <c r="S645" s="42"/>
    </row>
    <row r="646" s="2" customFormat="true" ht="15" hidden="false" customHeight="false" outlineLevel="0" collapsed="false">
      <c r="S646" s="42"/>
    </row>
    <row r="647" s="2" customFormat="true" ht="15" hidden="false" customHeight="false" outlineLevel="0" collapsed="false">
      <c r="S647" s="42"/>
    </row>
    <row r="648" s="2" customFormat="true" ht="15" hidden="false" customHeight="false" outlineLevel="0" collapsed="false">
      <c r="S648" s="42"/>
    </row>
    <row r="649" s="2" customFormat="true" ht="15" hidden="false" customHeight="false" outlineLevel="0" collapsed="false">
      <c r="S649" s="42"/>
    </row>
    <row r="650" s="2" customFormat="true" ht="15" hidden="false" customHeight="false" outlineLevel="0" collapsed="false">
      <c r="S650" s="42"/>
    </row>
    <row r="651" s="2" customFormat="true" ht="15" hidden="false" customHeight="false" outlineLevel="0" collapsed="false">
      <c r="S651" s="42"/>
    </row>
    <row r="652" s="2" customFormat="true" ht="15" hidden="false" customHeight="false" outlineLevel="0" collapsed="false">
      <c r="S652" s="42"/>
    </row>
    <row r="653" s="2" customFormat="true" ht="15" hidden="false" customHeight="false" outlineLevel="0" collapsed="false">
      <c r="S653" s="42"/>
    </row>
    <row r="654" s="2" customFormat="true" ht="15" hidden="false" customHeight="false" outlineLevel="0" collapsed="false">
      <c r="S654" s="42"/>
    </row>
    <row r="655" s="2" customFormat="true" ht="15" hidden="false" customHeight="false" outlineLevel="0" collapsed="false">
      <c r="S655" s="42"/>
    </row>
    <row r="656" s="2" customFormat="true" ht="15" hidden="false" customHeight="false" outlineLevel="0" collapsed="false">
      <c r="S656" s="42"/>
    </row>
    <row r="657" s="2" customFormat="true" ht="15" hidden="false" customHeight="false" outlineLevel="0" collapsed="false">
      <c r="S657" s="42"/>
    </row>
    <row r="658" s="2" customFormat="true" ht="15" hidden="false" customHeight="false" outlineLevel="0" collapsed="false">
      <c r="S658" s="42"/>
    </row>
    <row r="659" s="2" customFormat="true" ht="15" hidden="false" customHeight="false" outlineLevel="0" collapsed="false">
      <c r="S659" s="42"/>
    </row>
    <row r="660" s="2" customFormat="true" ht="15" hidden="false" customHeight="false" outlineLevel="0" collapsed="false">
      <c r="S660" s="42"/>
    </row>
    <row r="661" s="2" customFormat="true" ht="15" hidden="false" customHeight="false" outlineLevel="0" collapsed="false">
      <c r="S661" s="42"/>
    </row>
    <row r="662" s="2" customFormat="true" ht="15" hidden="false" customHeight="false" outlineLevel="0" collapsed="false">
      <c r="S662" s="42"/>
    </row>
    <row r="663" s="2" customFormat="true" ht="15" hidden="false" customHeight="false" outlineLevel="0" collapsed="false">
      <c r="S663" s="42"/>
    </row>
    <row r="664" s="2" customFormat="true" ht="15" hidden="false" customHeight="false" outlineLevel="0" collapsed="false">
      <c r="S664" s="42"/>
    </row>
    <row r="665" s="2" customFormat="true" ht="15" hidden="false" customHeight="false" outlineLevel="0" collapsed="false">
      <c r="S665" s="42"/>
    </row>
    <row r="666" s="2" customFormat="true" ht="15" hidden="false" customHeight="false" outlineLevel="0" collapsed="false">
      <c r="S666" s="42"/>
    </row>
    <row r="667" s="2" customFormat="true" ht="15" hidden="false" customHeight="false" outlineLevel="0" collapsed="false">
      <c r="S667" s="42"/>
    </row>
    <row r="668" s="2" customFormat="true" ht="15" hidden="false" customHeight="false" outlineLevel="0" collapsed="false">
      <c r="S668" s="42"/>
    </row>
    <row r="669" s="2" customFormat="true" ht="15" hidden="false" customHeight="false" outlineLevel="0" collapsed="false">
      <c r="S669" s="42"/>
    </row>
    <row r="670" s="2" customFormat="true" ht="15" hidden="false" customHeight="false" outlineLevel="0" collapsed="false">
      <c r="S670" s="42"/>
    </row>
    <row r="671" s="2" customFormat="true" ht="15" hidden="false" customHeight="false" outlineLevel="0" collapsed="false">
      <c r="S671" s="42"/>
    </row>
    <row r="672" s="2" customFormat="true" ht="15" hidden="false" customHeight="false" outlineLevel="0" collapsed="false">
      <c r="S672" s="42"/>
    </row>
    <row r="673" s="2" customFormat="true" ht="15" hidden="false" customHeight="false" outlineLevel="0" collapsed="false">
      <c r="S673" s="42"/>
    </row>
    <row r="674" s="2" customFormat="true" ht="15" hidden="false" customHeight="false" outlineLevel="0" collapsed="false">
      <c r="S674" s="42"/>
    </row>
    <row r="675" s="2" customFormat="true" ht="15" hidden="false" customHeight="false" outlineLevel="0" collapsed="false">
      <c r="S675" s="42"/>
    </row>
    <row r="676" s="2" customFormat="true" ht="15" hidden="false" customHeight="false" outlineLevel="0" collapsed="false">
      <c r="S676" s="42"/>
    </row>
    <row r="677" s="2" customFormat="true" ht="15" hidden="false" customHeight="false" outlineLevel="0" collapsed="false">
      <c r="S677" s="42"/>
    </row>
    <row r="678" s="2" customFormat="true" ht="15" hidden="false" customHeight="false" outlineLevel="0" collapsed="false">
      <c r="S678" s="42"/>
    </row>
    <row r="679" s="2" customFormat="true" ht="15" hidden="false" customHeight="false" outlineLevel="0" collapsed="false">
      <c r="S679" s="42"/>
    </row>
    <row r="680" s="2" customFormat="true" ht="15" hidden="false" customHeight="false" outlineLevel="0" collapsed="false">
      <c r="S680" s="42"/>
    </row>
    <row r="681" s="2" customFormat="true" ht="15" hidden="false" customHeight="false" outlineLevel="0" collapsed="false">
      <c r="S681" s="42"/>
    </row>
    <row r="682" s="2" customFormat="true" ht="15" hidden="false" customHeight="false" outlineLevel="0" collapsed="false">
      <c r="S682" s="42"/>
    </row>
    <row r="683" s="2" customFormat="true" ht="15" hidden="false" customHeight="false" outlineLevel="0" collapsed="false">
      <c r="S683" s="42"/>
    </row>
    <row r="684" s="2" customFormat="true" ht="15" hidden="false" customHeight="false" outlineLevel="0" collapsed="false">
      <c r="S684" s="42"/>
    </row>
    <row r="685" s="2" customFormat="true" ht="15" hidden="false" customHeight="false" outlineLevel="0" collapsed="false">
      <c r="S685" s="42"/>
    </row>
    <row r="686" s="2" customFormat="true" ht="15" hidden="false" customHeight="false" outlineLevel="0" collapsed="false">
      <c r="S686" s="42"/>
    </row>
    <row r="687" s="2" customFormat="true" ht="15" hidden="false" customHeight="false" outlineLevel="0" collapsed="false">
      <c r="S687" s="42"/>
    </row>
    <row r="688" s="2" customFormat="true" ht="15" hidden="false" customHeight="false" outlineLevel="0" collapsed="false">
      <c r="S688" s="42"/>
    </row>
    <row r="689" s="2" customFormat="true" ht="15" hidden="false" customHeight="false" outlineLevel="0" collapsed="false">
      <c r="S689" s="42"/>
    </row>
    <row r="690" s="2" customFormat="true" ht="15" hidden="false" customHeight="false" outlineLevel="0" collapsed="false">
      <c r="S690" s="42"/>
    </row>
    <row r="691" s="2" customFormat="true" ht="15" hidden="false" customHeight="false" outlineLevel="0" collapsed="false">
      <c r="S691" s="42"/>
    </row>
    <row r="692" s="2" customFormat="true" ht="15" hidden="false" customHeight="false" outlineLevel="0" collapsed="false">
      <c r="S692" s="42"/>
    </row>
    <row r="693" s="2" customFormat="true" ht="15" hidden="false" customHeight="false" outlineLevel="0" collapsed="false">
      <c r="S693" s="42"/>
    </row>
    <row r="694" s="2" customFormat="true" ht="15" hidden="false" customHeight="false" outlineLevel="0" collapsed="false">
      <c r="S694" s="42"/>
    </row>
    <row r="695" s="2" customFormat="true" ht="15" hidden="false" customHeight="false" outlineLevel="0" collapsed="false">
      <c r="S695" s="42"/>
    </row>
    <row r="696" s="2" customFormat="true" ht="15" hidden="false" customHeight="false" outlineLevel="0" collapsed="false">
      <c r="S696" s="42"/>
    </row>
    <row r="697" s="2" customFormat="true" ht="15" hidden="false" customHeight="false" outlineLevel="0" collapsed="false">
      <c r="S697" s="42"/>
    </row>
    <row r="698" s="2" customFormat="true" ht="15" hidden="false" customHeight="false" outlineLevel="0" collapsed="false">
      <c r="S698" s="42"/>
    </row>
    <row r="699" s="2" customFormat="true" ht="15" hidden="false" customHeight="false" outlineLevel="0" collapsed="false">
      <c r="S699" s="42"/>
    </row>
    <row r="700" s="2" customFormat="true" ht="15" hidden="false" customHeight="false" outlineLevel="0" collapsed="false">
      <c r="S700" s="42"/>
    </row>
    <row r="701" s="2" customFormat="true" ht="15" hidden="false" customHeight="false" outlineLevel="0" collapsed="false">
      <c r="S701" s="42"/>
    </row>
    <row r="702" s="2" customFormat="true" ht="15" hidden="false" customHeight="false" outlineLevel="0" collapsed="false">
      <c r="S702" s="42"/>
    </row>
    <row r="703" s="2" customFormat="true" ht="15" hidden="false" customHeight="false" outlineLevel="0" collapsed="false">
      <c r="S703" s="42"/>
    </row>
    <row r="704" s="2" customFormat="true" ht="15" hidden="false" customHeight="false" outlineLevel="0" collapsed="false">
      <c r="S704" s="42"/>
    </row>
    <row r="705" s="2" customFormat="true" ht="15" hidden="false" customHeight="false" outlineLevel="0" collapsed="false">
      <c r="S705" s="42"/>
    </row>
    <row r="706" s="2" customFormat="true" ht="15" hidden="false" customHeight="false" outlineLevel="0" collapsed="false">
      <c r="S706" s="42"/>
    </row>
    <row r="707" s="2" customFormat="true" ht="15" hidden="false" customHeight="false" outlineLevel="0" collapsed="false">
      <c r="S707" s="42"/>
    </row>
    <row r="708" s="2" customFormat="true" ht="15" hidden="false" customHeight="false" outlineLevel="0" collapsed="false">
      <c r="S708" s="42"/>
    </row>
    <row r="709" s="2" customFormat="true" ht="15" hidden="false" customHeight="false" outlineLevel="0" collapsed="false">
      <c r="S709" s="42"/>
    </row>
    <row r="710" s="2" customFormat="true" ht="15" hidden="false" customHeight="false" outlineLevel="0" collapsed="false">
      <c r="S710" s="42"/>
    </row>
    <row r="711" s="2" customFormat="true" ht="15" hidden="false" customHeight="false" outlineLevel="0" collapsed="false">
      <c r="S711" s="42"/>
    </row>
    <row r="712" s="2" customFormat="true" ht="15" hidden="false" customHeight="false" outlineLevel="0" collapsed="false">
      <c r="S712" s="42"/>
    </row>
    <row r="713" s="2" customFormat="true" ht="15" hidden="false" customHeight="false" outlineLevel="0" collapsed="false">
      <c r="S713" s="42"/>
    </row>
    <row r="714" s="2" customFormat="true" ht="15" hidden="false" customHeight="false" outlineLevel="0" collapsed="false">
      <c r="S714" s="42"/>
    </row>
    <row r="715" s="2" customFormat="true" ht="15" hidden="false" customHeight="false" outlineLevel="0" collapsed="false">
      <c r="S715" s="42"/>
    </row>
    <row r="716" s="2" customFormat="true" ht="15" hidden="false" customHeight="false" outlineLevel="0" collapsed="false">
      <c r="S716" s="42"/>
    </row>
    <row r="717" s="2" customFormat="true" ht="15" hidden="false" customHeight="false" outlineLevel="0" collapsed="false">
      <c r="S717" s="42"/>
    </row>
    <row r="718" s="2" customFormat="true" ht="15" hidden="false" customHeight="false" outlineLevel="0" collapsed="false">
      <c r="S718" s="42"/>
    </row>
    <row r="719" s="2" customFormat="true" ht="15" hidden="false" customHeight="false" outlineLevel="0" collapsed="false">
      <c r="S719" s="42"/>
    </row>
    <row r="720" s="2" customFormat="true" ht="15" hidden="false" customHeight="false" outlineLevel="0" collapsed="false">
      <c r="S720" s="42"/>
    </row>
    <row r="721" s="2" customFormat="true" ht="15" hidden="false" customHeight="false" outlineLevel="0" collapsed="false">
      <c r="S721" s="42"/>
    </row>
    <row r="722" s="2" customFormat="true" ht="15" hidden="false" customHeight="false" outlineLevel="0" collapsed="false">
      <c r="S722" s="42"/>
    </row>
    <row r="723" s="2" customFormat="true" ht="15" hidden="false" customHeight="false" outlineLevel="0" collapsed="false">
      <c r="S723" s="42"/>
    </row>
    <row r="724" s="2" customFormat="true" ht="15" hidden="false" customHeight="false" outlineLevel="0" collapsed="false">
      <c r="S724" s="42"/>
    </row>
    <row r="725" s="2" customFormat="true" ht="15" hidden="false" customHeight="false" outlineLevel="0" collapsed="false">
      <c r="S725" s="42"/>
    </row>
    <row r="726" s="2" customFormat="true" ht="15" hidden="false" customHeight="false" outlineLevel="0" collapsed="false">
      <c r="S726" s="42"/>
    </row>
    <row r="727" s="2" customFormat="true" ht="15" hidden="false" customHeight="false" outlineLevel="0" collapsed="false">
      <c r="S727" s="42"/>
    </row>
    <row r="728" s="2" customFormat="true" ht="15" hidden="false" customHeight="false" outlineLevel="0" collapsed="false">
      <c r="S728" s="42"/>
    </row>
    <row r="729" s="2" customFormat="true" ht="15" hidden="false" customHeight="false" outlineLevel="0" collapsed="false">
      <c r="S729" s="42"/>
    </row>
    <row r="730" s="2" customFormat="true" ht="15" hidden="false" customHeight="false" outlineLevel="0" collapsed="false">
      <c r="S730" s="42"/>
    </row>
    <row r="731" s="2" customFormat="true" ht="15" hidden="false" customHeight="false" outlineLevel="0" collapsed="false">
      <c r="S731" s="42"/>
    </row>
    <row r="732" s="2" customFormat="true" ht="15" hidden="false" customHeight="false" outlineLevel="0" collapsed="false">
      <c r="S732" s="42"/>
    </row>
    <row r="733" s="2" customFormat="true" ht="15" hidden="false" customHeight="false" outlineLevel="0" collapsed="false">
      <c r="S733" s="42"/>
    </row>
    <row r="734" s="2" customFormat="true" ht="15" hidden="false" customHeight="false" outlineLevel="0" collapsed="false">
      <c r="S734" s="42"/>
    </row>
    <row r="735" s="2" customFormat="true" ht="15" hidden="false" customHeight="false" outlineLevel="0" collapsed="false">
      <c r="S735" s="42"/>
    </row>
    <row r="736" s="2" customFormat="true" ht="15" hidden="false" customHeight="false" outlineLevel="0" collapsed="false">
      <c r="S736" s="42"/>
    </row>
    <row r="737" s="2" customFormat="true" ht="15" hidden="false" customHeight="false" outlineLevel="0" collapsed="false">
      <c r="S737" s="42"/>
    </row>
    <row r="738" s="2" customFormat="true" ht="15" hidden="false" customHeight="false" outlineLevel="0" collapsed="false">
      <c r="S738" s="42"/>
    </row>
    <row r="739" s="2" customFormat="true" ht="15" hidden="false" customHeight="false" outlineLevel="0" collapsed="false">
      <c r="S739" s="42"/>
    </row>
    <row r="740" s="2" customFormat="true" ht="15" hidden="false" customHeight="false" outlineLevel="0" collapsed="false">
      <c r="S740" s="42"/>
    </row>
    <row r="741" s="2" customFormat="true" ht="15" hidden="false" customHeight="false" outlineLevel="0" collapsed="false">
      <c r="S741" s="42"/>
    </row>
    <row r="742" s="2" customFormat="true" ht="15" hidden="false" customHeight="false" outlineLevel="0" collapsed="false">
      <c r="S742" s="42"/>
    </row>
    <row r="743" s="2" customFormat="true" ht="15" hidden="false" customHeight="false" outlineLevel="0" collapsed="false">
      <c r="S743" s="42"/>
    </row>
    <row r="744" s="2" customFormat="true" ht="15" hidden="false" customHeight="false" outlineLevel="0" collapsed="false">
      <c r="S744" s="42"/>
    </row>
    <row r="745" s="2" customFormat="true" ht="15" hidden="false" customHeight="false" outlineLevel="0" collapsed="false">
      <c r="S745" s="42"/>
    </row>
    <row r="746" s="2" customFormat="true" ht="15" hidden="false" customHeight="false" outlineLevel="0" collapsed="false">
      <c r="S746" s="42"/>
    </row>
    <row r="747" s="2" customFormat="true" ht="15" hidden="false" customHeight="false" outlineLevel="0" collapsed="false">
      <c r="S747" s="42"/>
    </row>
    <row r="748" s="2" customFormat="true" ht="15" hidden="false" customHeight="false" outlineLevel="0" collapsed="false">
      <c r="S748" s="42"/>
    </row>
    <row r="749" s="2" customFormat="true" ht="15" hidden="false" customHeight="false" outlineLevel="0" collapsed="false">
      <c r="S749" s="42"/>
    </row>
    <row r="750" s="2" customFormat="true" ht="15" hidden="false" customHeight="false" outlineLevel="0" collapsed="false">
      <c r="S750" s="42"/>
    </row>
    <row r="751" s="2" customFormat="true" ht="15" hidden="false" customHeight="false" outlineLevel="0" collapsed="false">
      <c r="S751" s="42"/>
    </row>
    <row r="752" s="2" customFormat="true" ht="15" hidden="false" customHeight="false" outlineLevel="0" collapsed="false">
      <c r="S752" s="42"/>
    </row>
    <row r="753" s="2" customFormat="true" ht="15" hidden="false" customHeight="false" outlineLevel="0" collapsed="false">
      <c r="S753" s="42"/>
    </row>
    <row r="754" s="2" customFormat="true" ht="15" hidden="false" customHeight="false" outlineLevel="0" collapsed="false">
      <c r="S754" s="42"/>
    </row>
    <row r="755" s="2" customFormat="true" ht="15" hidden="false" customHeight="false" outlineLevel="0" collapsed="false">
      <c r="S755" s="42"/>
    </row>
    <row r="756" s="2" customFormat="true" ht="15" hidden="false" customHeight="false" outlineLevel="0" collapsed="false">
      <c r="S756" s="42"/>
    </row>
    <row r="757" s="2" customFormat="true" ht="15" hidden="false" customHeight="false" outlineLevel="0" collapsed="false">
      <c r="S757" s="42"/>
    </row>
    <row r="758" s="2" customFormat="true" ht="15" hidden="false" customHeight="false" outlineLevel="0" collapsed="false">
      <c r="S758" s="42"/>
    </row>
    <row r="759" s="2" customFormat="true" ht="15" hidden="false" customHeight="false" outlineLevel="0" collapsed="false">
      <c r="S759" s="42"/>
    </row>
    <row r="760" s="2" customFormat="true" ht="15" hidden="false" customHeight="false" outlineLevel="0" collapsed="false">
      <c r="S760" s="42"/>
    </row>
    <row r="761" s="2" customFormat="true" ht="15" hidden="false" customHeight="false" outlineLevel="0" collapsed="false">
      <c r="S761" s="42"/>
    </row>
    <row r="762" s="2" customFormat="true" ht="15" hidden="false" customHeight="false" outlineLevel="0" collapsed="false">
      <c r="S762" s="42"/>
    </row>
    <row r="763" s="2" customFormat="true" ht="15" hidden="false" customHeight="false" outlineLevel="0" collapsed="false">
      <c r="S763" s="42"/>
    </row>
    <row r="764" s="2" customFormat="true" ht="15" hidden="false" customHeight="false" outlineLevel="0" collapsed="false">
      <c r="S764" s="42"/>
    </row>
    <row r="765" s="2" customFormat="true" ht="15" hidden="false" customHeight="false" outlineLevel="0" collapsed="false">
      <c r="S765" s="42"/>
    </row>
    <row r="766" s="2" customFormat="true" ht="15" hidden="false" customHeight="false" outlineLevel="0" collapsed="false">
      <c r="S766" s="42"/>
    </row>
    <row r="767" s="2" customFormat="true" ht="15" hidden="false" customHeight="false" outlineLevel="0" collapsed="false">
      <c r="S767" s="42"/>
    </row>
    <row r="768" s="2" customFormat="true" ht="15" hidden="false" customHeight="false" outlineLevel="0" collapsed="false">
      <c r="S768" s="42"/>
    </row>
    <row r="769" s="2" customFormat="true" ht="15" hidden="false" customHeight="false" outlineLevel="0" collapsed="false">
      <c r="S769" s="42"/>
    </row>
    <row r="770" s="2" customFormat="true" ht="15" hidden="false" customHeight="false" outlineLevel="0" collapsed="false">
      <c r="S770" s="42"/>
    </row>
    <row r="771" s="2" customFormat="true" ht="15" hidden="false" customHeight="false" outlineLevel="0" collapsed="false">
      <c r="S771" s="42"/>
    </row>
    <row r="772" s="2" customFormat="true" ht="15" hidden="false" customHeight="false" outlineLevel="0" collapsed="false">
      <c r="S772" s="42"/>
    </row>
    <row r="773" s="2" customFormat="true" ht="15" hidden="false" customHeight="false" outlineLevel="0" collapsed="false">
      <c r="S773" s="42"/>
    </row>
    <row r="774" s="2" customFormat="true" ht="15" hidden="false" customHeight="false" outlineLevel="0" collapsed="false">
      <c r="S774" s="42"/>
    </row>
    <row r="775" s="2" customFormat="true" ht="15" hidden="false" customHeight="false" outlineLevel="0" collapsed="false">
      <c r="S775" s="42"/>
    </row>
    <row r="776" s="2" customFormat="true" ht="15" hidden="false" customHeight="false" outlineLevel="0" collapsed="false">
      <c r="S776" s="42"/>
    </row>
    <row r="777" s="2" customFormat="true" ht="15" hidden="false" customHeight="false" outlineLevel="0" collapsed="false">
      <c r="S777" s="42"/>
    </row>
    <row r="778" s="2" customFormat="true" ht="15" hidden="false" customHeight="false" outlineLevel="0" collapsed="false">
      <c r="S778" s="42"/>
    </row>
    <row r="779" s="2" customFormat="true" ht="15" hidden="false" customHeight="false" outlineLevel="0" collapsed="false">
      <c r="S779" s="42"/>
    </row>
    <row r="780" s="2" customFormat="true" ht="15" hidden="false" customHeight="false" outlineLevel="0" collapsed="false">
      <c r="S780" s="42"/>
    </row>
    <row r="781" s="2" customFormat="true" ht="15" hidden="false" customHeight="false" outlineLevel="0" collapsed="false">
      <c r="S781" s="42"/>
    </row>
    <row r="782" s="2" customFormat="true" ht="15" hidden="false" customHeight="false" outlineLevel="0" collapsed="false">
      <c r="S782" s="42"/>
    </row>
    <row r="783" s="2" customFormat="true" ht="15" hidden="false" customHeight="false" outlineLevel="0" collapsed="false">
      <c r="S783" s="42"/>
    </row>
    <row r="784" s="2" customFormat="true" ht="15" hidden="false" customHeight="false" outlineLevel="0" collapsed="false">
      <c r="S784" s="42"/>
    </row>
    <row r="785" s="2" customFormat="true" ht="15" hidden="false" customHeight="false" outlineLevel="0" collapsed="false">
      <c r="S785" s="42"/>
    </row>
    <row r="786" s="2" customFormat="true" ht="15" hidden="false" customHeight="false" outlineLevel="0" collapsed="false">
      <c r="S786" s="42"/>
    </row>
    <row r="787" s="2" customFormat="true" ht="15" hidden="false" customHeight="false" outlineLevel="0" collapsed="false">
      <c r="S787" s="42"/>
    </row>
    <row r="788" s="2" customFormat="true" ht="15" hidden="false" customHeight="false" outlineLevel="0" collapsed="false">
      <c r="S788" s="42"/>
    </row>
    <row r="789" s="2" customFormat="true" ht="15" hidden="false" customHeight="false" outlineLevel="0" collapsed="false">
      <c r="S789" s="42"/>
    </row>
    <row r="790" s="2" customFormat="true" ht="15" hidden="false" customHeight="false" outlineLevel="0" collapsed="false">
      <c r="S790" s="42"/>
    </row>
    <row r="791" s="2" customFormat="true" ht="15" hidden="false" customHeight="false" outlineLevel="0" collapsed="false">
      <c r="S791" s="42"/>
    </row>
    <row r="792" s="2" customFormat="true" ht="15" hidden="false" customHeight="false" outlineLevel="0" collapsed="false">
      <c r="S792" s="42"/>
    </row>
    <row r="793" s="2" customFormat="true" ht="15" hidden="false" customHeight="false" outlineLevel="0" collapsed="false">
      <c r="S793" s="42"/>
    </row>
    <row r="794" s="2" customFormat="true" ht="15" hidden="false" customHeight="false" outlineLevel="0" collapsed="false">
      <c r="S794" s="42"/>
    </row>
    <row r="795" s="2" customFormat="true" ht="15" hidden="false" customHeight="false" outlineLevel="0" collapsed="false">
      <c r="S795" s="42"/>
    </row>
    <row r="796" s="2" customFormat="true" ht="15" hidden="false" customHeight="false" outlineLevel="0" collapsed="false">
      <c r="S796" s="42"/>
    </row>
    <row r="797" s="2" customFormat="true" ht="15" hidden="false" customHeight="false" outlineLevel="0" collapsed="false">
      <c r="S797" s="42"/>
    </row>
    <row r="798" s="2" customFormat="true" ht="15" hidden="false" customHeight="false" outlineLevel="0" collapsed="false">
      <c r="S798" s="42"/>
    </row>
    <row r="799" s="2" customFormat="true" ht="15" hidden="false" customHeight="false" outlineLevel="0" collapsed="false">
      <c r="S799" s="42"/>
    </row>
    <row r="800" s="2" customFormat="true" ht="15" hidden="false" customHeight="false" outlineLevel="0" collapsed="false">
      <c r="S800" s="42"/>
    </row>
    <row r="801" s="2" customFormat="true" ht="15" hidden="false" customHeight="false" outlineLevel="0" collapsed="false">
      <c r="S801" s="42"/>
    </row>
    <row r="802" s="2" customFormat="true" ht="15" hidden="false" customHeight="false" outlineLevel="0" collapsed="false">
      <c r="S802" s="42"/>
    </row>
    <row r="803" s="2" customFormat="true" ht="15" hidden="false" customHeight="false" outlineLevel="0" collapsed="false">
      <c r="S803" s="42"/>
    </row>
    <row r="804" s="2" customFormat="true" ht="15" hidden="false" customHeight="false" outlineLevel="0" collapsed="false">
      <c r="S804" s="42"/>
    </row>
    <row r="805" s="2" customFormat="true" ht="15" hidden="false" customHeight="false" outlineLevel="0" collapsed="false">
      <c r="S805" s="42"/>
    </row>
    <row r="806" s="2" customFormat="true" ht="15" hidden="false" customHeight="false" outlineLevel="0" collapsed="false">
      <c r="S806" s="42"/>
    </row>
    <row r="807" s="2" customFormat="true" ht="15" hidden="false" customHeight="false" outlineLevel="0" collapsed="false">
      <c r="S807" s="42"/>
    </row>
    <row r="808" s="2" customFormat="true" ht="15" hidden="false" customHeight="false" outlineLevel="0" collapsed="false">
      <c r="S808" s="42"/>
    </row>
    <row r="809" s="2" customFormat="true" ht="15" hidden="false" customHeight="false" outlineLevel="0" collapsed="false">
      <c r="S809" s="42"/>
    </row>
    <row r="810" s="2" customFormat="true" ht="15" hidden="false" customHeight="false" outlineLevel="0" collapsed="false">
      <c r="S810" s="42"/>
    </row>
    <row r="811" s="2" customFormat="true" ht="15" hidden="false" customHeight="false" outlineLevel="0" collapsed="false">
      <c r="S811" s="42"/>
    </row>
    <row r="812" s="2" customFormat="true" ht="15" hidden="false" customHeight="false" outlineLevel="0" collapsed="false">
      <c r="S812" s="42"/>
    </row>
    <row r="813" s="2" customFormat="true" ht="15" hidden="false" customHeight="false" outlineLevel="0" collapsed="false">
      <c r="S813" s="42"/>
    </row>
    <row r="814" s="2" customFormat="true" ht="15" hidden="false" customHeight="false" outlineLevel="0" collapsed="false">
      <c r="S814" s="42"/>
    </row>
    <row r="815" s="2" customFormat="true" ht="15" hidden="false" customHeight="false" outlineLevel="0" collapsed="false">
      <c r="S815" s="42"/>
    </row>
    <row r="816" s="2" customFormat="true" ht="15" hidden="false" customHeight="false" outlineLevel="0" collapsed="false">
      <c r="S816" s="42"/>
    </row>
    <row r="817" s="2" customFormat="true" ht="15" hidden="false" customHeight="false" outlineLevel="0" collapsed="false">
      <c r="S817" s="42"/>
    </row>
    <row r="818" s="2" customFormat="true" ht="15" hidden="false" customHeight="false" outlineLevel="0" collapsed="false">
      <c r="S818" s="42"/>
    </row>
    <row r="819" s="2" customFormat="true" ht="15" hidden="false" customHeight="false" outlineLevel="0" collapsed="false">
      <c r="S819" s="42"/>
    </row>
    <row r="820" s="2" customFormat="true" ht="15" hidden="false" customHeight="false" outlineLevel="0" collapsed="false">
      <c r="S820" s="42"/>
    </row>
    <row r="821" s="2" customFormat="true" ht="15" hidden="false" customHeight="false" outlineLevel="0" collapsed="false">
      <c r="S821" s="42"/>
    </row>
    <row r="822" s="2" customFormat="true" ht="15" hidden="false" customHeight="false" outlineLevel="0" collapsed="false">
      <c r="S822" s="42"/>
    </row>
    <row r="823" s="2" customFormat="true" ht="15" hidden="false" customHeight="false" outlineLevel="0" collapsed="false">
      <c r="S823" s="42"/>
    </row>
    <row r="824" s="2" customFormat="true" ht="15" hidden="false" customHeight="false" outlineLevel="0" collapsed="false">
      <c r="S824" s="42"/>
    </row>
    <row r="825" s="2" customFormat="true" ht="15" hidden="false" customHeight="false" outlineLevel="0" collapsed="false">
      <c r="S825" s="42"/>
    </row>
    <row r="826" s="2" customFormat="true" ht="15" hidden="false" customHeight="false" outlineLevel="0" collapsed="false">
      <c r="S826" s="42"/>
    </row>
    <row r="827" s="2" customFormat="true" ht="15" hidden="false" customHeight="false" outlineLevel="0" collapsed="false">
      <c r="S827" s="42"/>
    </row>
    <row r="828" s="2" customFormat="true" ht="15" hidden="false" customHeight="false" outlineLevel="0" collapsed="false">
      <c r="S828" s="42"/>
    </row>
    <row r="829" s="2" customFormat="true" ht="15" hidden="false" customHeight="false" outlineLevel="0" collapsed="false">
      <c r="S829" s="42"/>
    </row>
    <row r="830" s="2" customFormat="true" ht="15" hidden="false" customHeight="false" outlineLevel="0" collapsed="false">
      <c r="S830" s="42"/>
    </row>
    <row r="831" s="2" customFormat="true" ht="15" hidden="false" customHeight="false" outlineLevel="0" collapsed="false">
      <c r="S831" s="42"/>
    </row>
    <row r="832" s="2" customFormat="true" ht="15" hidden="false" customHeight="false" outlineLevel="0" collapsed="false">
      <c r="S832" s="42"/>
    </row>
    <row r="833" s="2" customFormat="true" ht="15" hidden="false" customHeight="false" outlineLevel="0" collapsed="false">
      <c r="S833" s="42"/>
    </row>
    <row r="834" s="2" customFormat="true" ht="15" hidden="false" customHeight="false" outlineLevel="0" collapsed="false">
      <c r="S834" s="42"/>
    </row>
    <row r="835" s="2" customFormat="true" ht="15" hidden="false" customHeight="false" outlineLevel="0" collapsed="false">
      <c r="S835" s="42"/>
    </row>
    <row r="836" s="2" customFormat="true" ht="15" hidden="false" customHeight="false" outlineLevel="0" collapsed="false">
      <c r="S836" s="42"/>
    </row>
    <row r="837" s="2" customFormat="true" ht="15" hidden="false" customHeight="false" outlineLevel="0" collapsed="false">
      <c r="S837" s="42"/>
    </row>
    <row r="838" s="2" customFormat="true" ht="15" hidden="false" customHeight="false" outlineLevel="0" collapsed="false">
      <c r="S838" s="42"/>
    </row>
    <row r="839" s="2" customFormat="true" ht="15" hidden="false" customHeight="false" outlineLevel="0" collapsed="false">
      <c r="S839" s="42"/>
    </row>
    <row r="840" s="2" customFormat="true" ht="15" hidden="false" customHeight="false" outlineLevel="0" collapsed="false">
      <c r="S840" s="42"/>
    </row>
    <row r="841" s="2" customFormat="true" ht="15" hidden="false" customHeight="false" outlineLevel="0" collapsed="false">
      <c r="S841" s="42"/>
    </row>
    <row r="842" s="2" customFormat="true" ht="15" hidden="false" customHeight="false" outlineLevel="0" collapsed="false">
      <c r="S842" s="42"/>
    </row>
    <row r="843" s="2" customFormat="true" ht="15" hidden="false" customHeight="false" outlineLevel="0" collapsed="false">
      <c r="S843" s="42"/>
    </row>
    <row r="844" s="2" customFormat="true" ht="15" hidden="false" customHeight="false" outlineLevel="0" collapsed="false">
      <c r="S844" s="42"/>
    </row>
    <row r="845" s="2" customFormat="true" ht="15" hidden="false" customHeight="false" outlineLevel="0" collapsed="false">
      <c r="S845" s="42"/>
    </row>
    <row r="846" s="2" customFormat="true" ht="15" hidden="false" customHeight="false" outlineLevel="0" collapsed="false">
      <c r="S846" s="42"/>
    </row>
    <row r="847" s="2" customFormat="true" ht="15" hidden="false" customHeight="false" outlineLevel="0" collapsed="false">
      <c r="S847" s="42"/>
    </row>
    <row r="848" s="2" customFormat="true" ht="15" hidden="false" customHeight="false" outlineLevel="0" collapsed="false">
      <c r="S848" s="42"/>
    </row>
    <row r="849" s="2" customFormat="true" ht="15" hidden="false" customHeight="false" outlineLevel="0" collapsed="false">
      <c r="S849" s="42"/>
    </row>
    <row r="850" s="2" customFormat="true" ht="15" hidden="false" customHeight="false" outlineLevel="0" collapsed="false">
      <c r="S850" s="42"/>
    </row>
    <row r="851" s="2" customFormat="true" ht="15" hidden="false" customHeight="false" outlineLevel="0" collapsed="false">
      <c r="S851" s="42"/>
    </row>
    <row r="852" s="2" customFormat="true" ht="15" hidden="false" customHeight="false" outlineLevel="0" collapsed="false">
      <c r="S852" s="42"/>
    </row>
    <row r="853" s="2" customFormat="true" ht="15" hidden="false" customHeight="false" outlineLevel="0" collapsed="false">
      <c r="S853" s="42"/>
    </row>
    <row r="854" s="2" customFormat="true" ht="15" hidden="false" customHeight="false" outlineLevel="0" collapsed="false">
      <c r="S854" s="42"/>
    </row>
    <row r="855" s="2" customFormat="true" ht="15" hidden="false" customHeight="false" outlineLevel="0" collapsed="false">
      <c r="S855" s="42"/>
    </row>
    <row r="856" s="2" customFormat="true" ht="15" hidden="false" customHeight="false" outlineLevel="0" collapsed="false">
      <c r="S856" s="42"/>
    </row>
    <row r="857" s="2" customFormat="true" ht="15" hidden="false" customHeight="false" outlineLevel="0" collapsed="false">
      <c r="S857" s="42"/>
    </row>
  </sheetData>
  <mergeCells count="14">
    <mergeCell ref="A2:M2"/>
    <mergeCell ref="A3:M3"/>
    <mergeCell ref="A5:A7"/>
    <mergeCell ref="B5:G5"/>
    <mergeCell ref="H5:M5"/>
    <mergeCell ref="N5:S5"/>
    <mergeCell ref="B6:D6"/>
    <mergeCell ref="E6:G6"/>
    <mergeCell ref="H6:J6"/>
    <mergeCell ref="K6:M6"/>
    <mergeCell ref="N6:P6"/>
    <mergeCell ref="Q6:S6"/>
    <mergeCell ref="A102:M102"/>
    <mergeCell ref="A103:M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3T08:45:19Z</dcterms:created>
  <dc:creator>Фатьянова Л.Н.</dc:creator>
  <dc:description/>
  <dc:language>en-US</dc:language>
  <cp:lastModifiedBy>Черных Анастасия Васильевна</cp:lastModifiedBy>
  <cp:lastPrinted>2023-04-17T11:30:12Z</cp:lastPrinted>
  <dcterms:modified xsi:type="dcterms:W3CDTF">2023-04-25T12:40:04Z</dcterms:modified>
  <cp:revision>0</cp:revision>
  <dc:subject/>
  <dc:title/>
</cp:coreProperties>
</file>