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Таблица 10а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Обновлено 31.12.2019</t>
  </si>
  <si>
    <t xml:space="preserve">Структура валовой добавленной стоимости по отраслям экономики</t>
  </si>
  <si>
    <t xml:space="preserve"> (в текущих основных ценах; в процентах к итогу)</t>
  </si>
  <si>
    <t xml:space="preserve">коды</t>
  </si>
  <si>
    <t xml:space="preserve">Всего</t>
  </si>
  <si>
    <t xml:space="preserve"> А 01</t>
  </si>
  <si>
    <t xml:space="preserve">Растениеводство и животноводство, охота и предоставление соответствующих услуг в этих областях</t>
  </si>
  <si>
    <t xml:space="preserve">А 02</t>
  </si>
  <si>
    <t xml:space="preserve">Лесоводство и лесозаготовки</t>
  </si>
  <si>
    <t xml:space="preserve">А 03</t>
  </si>
  <si>
    <t xml:space="preserve">Рыболовство и рыбоводство</t>
  </si>
  <si>
    <t xml:space="preserve">Раздел  В</t>
  </si>
  <si>
    <t xml:space="preserve">Добыча полезных ископаемых</t>
  </si>
  <si>
    <t xml:space="preserve">С (10-12)</t>
  </si>
  <si>
    <t xml:space="preserve">Производство пищевых  продуктов,  напитков, табачных изделий </t>
  </si>
  <si>
    <t xml:space="preserve">С (13-15)</t>
  </si>
  <si>
    <t xml:space="preserve">Производство текстильных изделий, одежды, кожи и изделий из кожи</t>
  </si>
  <si>
    <t xml:space="preserve">С 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</t>
  </si>
  <si>
    <t xml:space="preserve">С 17</t>
  </si>
  <si>
    <t xml:space="preserve">Производство бумаги и бумажных изделий</t>
  </si>
  <si>
    <t xml:space="preserve">С 18</t>
  </si>
  <si>
    <t xml:space="preserve">Деятельность полиграфическая и копирование носителей информации</t>
  </si>
  <si>
    <t xml:space="preserve">C 19</t>
  </si>
  <si>
    <t xml:space="preserve"> Производство кокса и нефтепродуктов</t>
  </si>
  <si>
    <t xml:space="preserve">С 20</t>
  </si>
  <si>
    <t xml:space="preserve"> Производство химических веществ и химических продуктов</t>
  </si>
  <si>
    <t xml:space="preserve">С 21</t>
  </si>
  <si>
    <t xml:space="preserve">Производство лекарственных средств и материалов, применяемых в медицинских целях</t>
  </si>
  <si>
    <t xml:space="preserve">С 22</t>
  </si>
  <si>
    <t xml:space="preserve"> Производство резиновых и пластмассовых изделий</t>
  </si>
  <si>
    <t xml:space="preserve">С 23</t>
  </si>
  <si>
    <t xml:space="preserve">Производство прочей неметаллической минеральной продукции</t>
  </si>
  <si>
    <t xml:space="preserve">С 24</t>
  </si>
  <si>
    <t xml:space="preserve"> Производство металлургическое</t>
  </si>
  <si>
    <t xml:space="preserve">С 25</t>
  </si>
  <si>
    <t xml:space="preserve">Производство готовых металлических изделий, кроме машин и оборудования</t>
  </si>
  <si>
    <t xml:space="preserve">С 26</t>
  </si>
  <si>
    <t xml:space="preserve">Производство компьютеров, электронных и оптических изделий</t>
  </si>
  <si>
    <t xml:space="preserve">С 27</t>
  </si>
  <si>
    <t xml:space="preserve">Производство электрического оборудования</t>
  </si>
  <si>
    <t xml:space="preserve">С 28</t>
  </si>
  <si>
    <t xml:space="preserve">Производство машин и оборудования, не включенных в другие группировки</t>
  </si>
  <si>
    <t xml:space="preserve">С 29</t>
  </si>
  <si>
    <t xml:space="preserve"> Производство автотранспортных средств, прицепов и полуприцепов</t>
  </si>
  <si>
    <t xml:space="preserve">С 30</t>
  </si>
  <si>
    <t xml:space="preserve">Производство прочих транспортных средств и оборудования</t>
  </si>
  <si>
    <t xml:space="preserve">С (31-32)</t>
  </si>
  <si>
    <t xml:space="preserve">Производство мебели, прочих готовых изделий</t>
  </si>
  <si>
    <t xml:space="preserve">С 33</t>
  </si>
  <si>
    <t xml:space="preserve">Ремонт и монтаж машин и оборудования</t>
  </si>
  <si>
    <t xml:space="preserve">D 35</t>
  </si>
  <si>
    <t xml:space="preserve"> Обеспечение электрической энергией, газом и паром; кондиционирование воздуха</t>
  </si>
  <si>
    <t xml:space="preserve">Е 36</t>
  </si>
  <si>
    <t xml:space="preserve">Забор, очистка и распределение воды</t>
  </si>
  <si>
    <t xml:space="preserve">Е (37-39)</t>
  </si>
  <si>
    <t xml:space="preserve">Сбор и обработка сточных вод; сбор, обработка и утилизация отходов, обработка вторичного сырья; предоставление услуг в области ликвидации последствий загрязнений и прочих услуг, связанных с удалением отходов</t>
  </si>
  <si>
    <t xml:space="preserve">F (41-43)</t>
  </si>
  <si>
    <t xml:space="preserve">Строительство</t>
  </si>
  <si>
    <t xml:space="preserve">G 45</t>
  </si>
  <si>
    <t xml:space="preserve">Торговля оптовая и розничная автотранспортными средствами и мотоциклами и их ремонт</t>
  </si>
  <si>
    <t xml:space="preserve">G 46</t>
  </si>
  <si>
    <t xml:space="preserve">Торговля оптовая,  кроме оптовой торговли автотранспортными средствами и мотоциклами</t>
  </si>
  <si>
    <t xml:space="preserve">G 47</t>
  </si>
  <si>
    <t xml:space="preserve">Торговля розничная, кроме торговли автотранспортными средствами и мотоциклами</t>
  </si>
  <si>
    <t xml:space="preserve">H 49</t>
  </si>
  <si>
    <t xml:space="preserve">Деятельность сухопутного и трубопроводного транспорта</t>
  </si>
  <si>
    <t xml:space="preserve">H  50</t>
  </si>
  <si>
    <t xml:space="preserve">Деятельность водного транспорта</t>
  </si>
  <si>
    <t xml:space="preserve">H  51</t>
  </si>
  <si>
    <t xml:space="preserve">Деятельность воздушного и космического транспорта</t>
  </si>
  <si>
    <t xml:space="preserve">H  52</t>
  </si>
  <si>
    <t xml:space="preserve">Складское хозяйство и вспомогательная транспортная деятельность</t>
  </si>
  <si>
    <t xml:space="preserve">H  53</t>
  </si>
  <si>
    <t xml:space="preserve">Деятельность почтовой связи и курьерская деятельность</t>
  </si>
  <si>
    <t xml:space="preserve">I</t>
  </si>
  <si>
    <t xml:space="preserve">Деятельность гостиниц и предприятий общественного питания</t>
  </si>
  <si>
    <t xml:space="preserve">J 58</t>
  </si>
  <si>
    <t xml:space="preserve">Деятельность издательская</t>
  </si>
  <si>
    <t xml:space="preserve">J (59-60)</t>
  </si>
  <si>
    <t xml:space="preserve">Производство кинофильмов, видеофильмов и телевизионных программ, издание звукозаписей и нот; деятельность в области телевизионного и радиовещания </t>
  </si>
  <si>
    <t xml:space="preserve">J 61</t>
  </si>
  <si>
    <t xml:space="preserve">Деятельность в сфере телекоммуникаций</t>
  </si>
  <si>
    <t xml:space="preserve">J (62-63)</t>
  </si>
  <si>
    <t xml:space="preserve">Разработка компьютерного программного обеспечения, консультационные услуги в данной области и другие сопутствующие услуги; деятельность в области информационных технологий</t>
  </si>
  <si>
    <t xml:space="preserve">K (64-66)</t>
  </si>
  <si>
    <t xml:space="preserve">Деятельность финансовая и страховая</t>
  </si>
  <si>
    <t xml:space="preserve">L 68 </t>
  </si>
  <si>
    <t xml:space="preserve">Деятельность по операциям с недвижимым имуществом</t>
  </si>
  <si>
    <t xml:space="preserve">M (69-70)</t>
  </si>
  <si>
    <t xml:space="preserve">Деятельность в области права и бухгалтерского учета ; деятельность головных офисов, консультирование по вопросам управления</t>
  </si>
  <si>
    <t xml:space="preserve">M 71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M 72</t>
  </si>
  <si>
    <t xml:space="preserve">Научные исследования и разработки</t>
  </si>
  <si>
    <t xml:space="preserve">M 73</t>
  </si>
  <si>
    <t xml:space="preserve">Деятельность рекламная и исследование конъюнктуры рынка</t>
  </si>
  <si>
    <t xml:space="preserve">M (74-75)</t>
  </si>
  <si>
    <t xml:space="preserve">Деятельность профессиональная научная и техническая прочая; деятельность ветеринарная</t>
  </si>
  <si>
    <t xml:space="preserve">N 77</t>
  </si>
  <si>
    <t xml:space="preserve">Аренда и лизинг</t>
  </si>
  <si>
    <t xml:space="preserve">N 78</t>
  </si>
  <si>
    <t xml:space="preserve">Деятельность по трудоустройству и подбору персонала</t>
  </si>
  <si>
    <t xml:space="preserve">N 79</t>
  </si>
  <si>
    <t xml:space="preserve">Деятельность туристических агентств и прочих организаций, предоставляющих услуги в сфере туризма</t>
  </si>
  <si>
    <t xml:space="preserve">N (80-82)</t>
  </si>
  <si>
    <t xml:space="preserve">Деятельность по обеспечению безопасности и проведению расследований,  обслуживанию зданий и территорий,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 </t>
  </si>
  <si>
    <t xml:space="preserve">O 84</t>
  </si>
  <si>
    <t xml:space="preserve">Государственное управление и обеспечение военной безопасности, социальное обеспечение</t>
  </si>
  <si>
    <t xml:space="preserve">P 85</t>
  </si>
  <si>
    <t xml:space="preserve">Образование</t>
  </si>
  <si>
    <t xml:space="preserve">Q 86</t>
  </si>
  <si>
    <t xml:space="preserve">Деятельность в области здравоохранения и социальных услуг</t>
  </si>
  <si>
    <t xml:space="preserve">Q (87-88)</t>
  </si>
  <si>
    <t xml:space="preserve">Деятельность по уходу с обеспечением проживания;     предоставление социальных услуг без обеспечения проживания</t>
  </si>
  <si>
    <t xml:space="preserve">R (90-92)</t>
  </si>
  <si>
    <t xml:space="preserve">Деятельность творческая, в области искусства и организации развлечений, библиотек, архивов, музеев и прочих объектов культуры, по организации и проведению азартных игр и заключению пари, по организации и проведению лотерей</t>
  </si>
  <si>
    <t xml:space="preserve">R 93</t>
  </si>
  <si>
    <t xml:space="preserve">Деятельность в области спорта, отдыха и развлечений</t>
  </si>
  <si>
    <t xml:space="preserve">S 94</t>
  </si>
  <si>
    <t xml:space="preserve">Деятельность общественных организаций</t>
  </si>
  <si>
    <t xml:space="preserve">S 95</t>
  </si>
  <si>
    <t xml:space="preserve">Ремонт компьютеров, предметов личного потребления и хозяйственно-бытового назначения</t>
  </si>
  <si>
    <t xml:space="preserve">S 96</t>
  </si>
  <si>
    <t xml:space="preserve">Деятельность по предоставлению прочих персональных услуг</t>
  </si>
  <si>
    <t xml:space="preserve">T</t>
  </si>
  <si>
    <t xml:space="preserve">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"/>
    <numFmt numFmtId="168" formatCode="#,##0.0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4"/>
      <name val="Arial Cyr"/>
      <family val="0"/>
      <charset val="204"/>
    </font>
    <font>
      <u val="singl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0"/>
    <cellStyle name="Normal" xfId="21"/>
    <cellStyle name="Обычный 2" xfId="22"/>
    <cellStyle name="Обычный_Таблица21 3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Z22" activeCellId="0" sqref="Z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99"/>
    <col collapsed="false" customWidth="true" hidden="false" outlineLevel="0" max="3" min="3" style="3" width="39.13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8" min="7" style="1" width="12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4"/>
      <c r="C1" s="5"/>
      <c r="D1" s="6"/>
    </row>
    <row r="2" customFormat="false" ht="14.25" hidden="false" customHeight="false" outlineLevel="0" collapsed="false">
      <c r="B2" s="1"/>
      <c r="C2" s="7" t="s">
        <v>0</v>
      </c>
      <c r="D2" s="6"/>
    </row>
    <row r="3" customFormat="false" ht="11.25" hidden="false" customHeight="true" outlineLevel="0" collapsed="false">
      <c r="B3" s="4"/>
      <c r="C3" s="5"/>
      <c r="D3" s="6"/>
    </row>
    <row r="4" customFormat="false" ht="33.75" hidden="false" customHeight="true" outlineLevel="0" collapsed="false">
      <c r="B4" s="8" t="s">
        <v>1</v>
      </c>
      <c r="C4" s="8"/>
      <c r="D4" s="8"/>
      <c r="E4" s="8"/>
      <c r="F4" s="9"/>
      <c r="G4" s="9"/>
      <c r="H4" s="9"/>
      <c r="I4" s="9"/>
    </row>
    <row r="5" customFormat="false" ht="15.75" hidden="false" customHeight="false" outlineLevel="0" collapsed="false">
      <c r="B5" s="10" t="s">
        <v>2</v>
      </c>
      <c r="C5" s="10"/>
      <c r="D5" s="10"/>
      <c r="E5" s="10"/>
    </row>
    <row r="6" s="2" customFormat="true" ht="15" hidden="false" customHeight="false" outlineLevel="0" collapsed="false">
      <c r="C6" s="3"/>
      <c r="D6" s="11"/>
      <c r="E6" s="1"/>
      <c r="F6" s="1"/>
    </row>
    <row r="7" customFormat="false" ht="15" hidden="false" customHeight="false" outlineLevel="0" collapsed="false">
      <c r="B7" s="12" t="s">
        <v>3</v>
      </c>
      <c r="C7" s="13"/>
      <c r="D7" s="14" t="n">
        <v>2014</v>
      </c>
      <c r="E7" s="14" t="n">
        <v>2015</v>
      </c>
      <c r="F7" s="14" t="n">
        <v>2016</v>
      </c>
      <c r="G7" s="14" t="n">
        <v>2017</v>
      </c>
      <c r="H7" s="14" t="n">
        <v>2018</v>
      </c>
    </row>
    <row r="8" customFormat="false" ht="15" hidden="false" customHeight="false" outlineLevel="0" collapsed="false">
      <c r="B8" s="12"/>
      <c r="C8" s="13" t="s">
        <v>4</v>
      </c>
      <c r="D8" s="15" t="n">
        <f aca="false">SUM(D9:D69)</f>
        <v>100</v>
      </c>
      <c r="E8" s="15" t="n">
        <f aca="false">SUM(E9:E69)</f>
        <v>100</v>
      </c>
      <c r="F8" s="15" t="n">
        <f aca="false">SUM(F9:F69)</f>
        <v>100</v>
      </c>
      <c r="G8" s="15" t="n">
        <f aca="false">SUM(G9:G69)</f>
        <v>100</v>
      </c>
      <c r="H8" s="15" t="n">
        <v>100</v>
      </c>
    </row>
    <row r="9" customFormat="false" ht="63" hidden="false" customHeight="false" outlineLevel="0" collapsed="false">
      <c r="B9" s="16" t="s">
        <v>5</v>
      </c>
      <c r="C9" s="17" t="s">
        <v>6</v>
      </c>
      <c r="D9" s="18" t="n">
        <v>3.51723116340176</v>
      </c>
      <c r="E9" s="18" t="n">
        <v>3.89259798114062</v>
      </c>
      <c r="F9" s="18" t="n">
        <v>3.8124980740922</v>
      </c>
      <c r="G9" s="18" t="n">
        <v>3.49439642070533</v>
      </c>
      <c r="H9" s="19" t="n">
        <v>3.16600399000989</v>
      </c>
    </row>
    <row r="10" customFormat="false" ht="15.75" hidden="false" customHeight="false" outlineLevel="0" collapsed="false">
      <c r="B10" s="16" t="s">
        <v>7</v>
      </c>
      <c r="C10" s="17" t="s">
        <v>8</v>
      </c>
      <c r="D10" s="18" t="n">
        <v>0.148152899328118</v>
      </c>
      <c r="E10" s="18" t="n">
        <v>0.155182396917317</v>
      </c>
      <c r="F10" s="18" t="n">
        <v>0.161551022265388</v>
      </c>
      <c r="G10" s="18" t="n">
        <v>0.160180293127723</v>
      </c>
      <c r="H10" s="19" t="n">
        <v>0.175309988238967</v>
      </c>
    </row>
    <row r="11" customFormat="false" ht="15.75" hidden="false" customHeight="false" outlineLevel="0" collapsed="false">
      <c r="B11" s="16" t="s">
        <v>9</v>
      </c>
      <c r="C11" s="20" t="s">
        <v>10</v>
      </c>
      <c r="D11" s="18" t="n">
        <v>0.198403960028742</v>
      </c>
      <c r="E11" s="18" t="n">
        <v>0.26881245712827</v>
      </c>
      <c r="F11" s="18" t="n">
        <v>0.291605487488852</v>
      </c>
      <c r="G11" s="18" t="n">
        <v>0.282542720988749</v>
      </c>
      <c r="H11" s="19" t="n">
        <v>0.277133171561771</v>
      </c>
    </row>
    <row r="12" customFormat="false" ht="15.75" hidden="false" customHeight="false" outlineLevel="0" collapsed="false">
      <c r="B12" s="16" t="s">
        <v>11</v>
      </c>
      <c r="C12" s="20" t="s">
        <v>12</v>
      </c>
      <c r="D12" s="18" t="n">
        <v>9.0655248083427</v>
      </c>
      <c r="E12" s="18" t="n">
        <v>9.75950282715566</v>
      </c>
      <c r="F12" s="18" t="n">
        <v>9.63075877088712</v>
      </c>
      <c r="G12" s="18" t="n">
        <v>10.8912307674356</v>
      </c>
      <c r="H12" s="19" t="n">
        <v>13.2472603420032</v>
      </c>
    </row>
    <row r="13" customFormat="false" ht="47.25" hidden="false" customHeight="false" outlineLevel="0" collapsed="false">
      <c r="B13" s="16" t="s">
        <v>13</v>
      </c>
      <c r="C13" s="20" t="s">
        <v>14</v>
      </c>
      <c r="D13" s="18" t="n">
        <v>2.04546613640619</v>
      </c>
      <c r="E13" s="18" t="n">
        <v>2.02139257702353</v>
      </c>
      <c r="F13" s="18" t="n">
        <v>2.05398025925004</v>
      </c>
      <c r="G13" s="18" t="n">
        <v>2.0189461965508</v>
      </c>
      <c r="H13" s="19" t="n">
        <v>2.00751986194635</v>
      </c>
    </row>
    <row r="14" customFormat="false" ht="47.25" hidden="false" customHeight="false" outlineLevel="0" collapsed="false">
      <c r="B14" s="16" t="s">
        <v>15</v>
      </c>
      <c r="C14" s="20" t="s">
        <v>16</v>
      </c>
      <c r="D14" s="18" t="n">
        <v>0.235103113529645</v>
      </c>
      <c r="E14" s="18" t="n">
        <v>0.234894107787574</v>
      </c>
      <c r="F14" s="18" t="n">
        <v>0.230140702381287</v>
      </c>
      <c r="G14" s="18" t="n">
        <v>0.259437371978526</v>
      </c>
      <c r="H14" s="19" t="n">
        <v>0.243768365265448</v>
      </c>
    </row>
    <row r="15" customFormat="false" ht="78.75" hidden="false" customHeight="false" outlineLevel="0" collapsed="false">
      <c r="B15" s="16" t="s">
        <v>17</v>
      </c>
      <c r="C15" s="20" t="s">
        <v>18</v>
      </c>
      <c r="D15" s="18" t="n">
        <v>0.256275340755341</v>
      </c>
      <c r="E15" s="18" t="n">
        <v>0.262998625227595</v>
      </c>
      <c r="F15" s="18" t="n">
        <v>0.26118433075736</v>
      </c>
      <c r="G15" s="18" t="n">
        <v>0.247772778239851</v>
      </c>
      <c r="H15" s="19" t="n">
        <v>0.268067978645494</v>
      </c>
    </row>
    <row r="16" customFormat="false" ht="31.5" hidden="false" customHeight="false" outlineLevel="0" collapsed="false">
      <c r="B16" s="16" t="s">
        <v>19</v>
      </c>
      <c r="C16" s="20" t="s">
        <v>20</v>
      </c>
      <c r="D16" s="18" t="n">
        <v>0.245453395867787</v>
      </c>
      <c r="E16" s="18" t="n">
        <v>0.309763810127914</v>
      </c>
      <c r="F16" s="18" t="n">
        <v>0.352878547001988</v>
      </c>
      <c r="G16" s="18" t="n">
        <v>0.304908139442344</v>
      </c>
      <c r="H16" s="19" t="n">
        <v>0.350946877021952</v>
      </c>
    </row>
    <row r="17" customFormat="false" ht="47.25" hidden="false" customHeight="false" outlineLevel="0" collapsed="false">
      <c r="B17" s="16" t="s">
        <v>21</v>
      </c>
      <c r="C17" s="20" t="s">
        <v>22</v>
      </c>
      <c r="D17" s="18" t="n">
        <v>0.105900067801797</v>
      </c>
      <c r="E17" s="18" t="n">
        <v>0.103782947700361</v>
      </c>
      <c r="F17" s="18" t="n">
        <v>0.0982657421868703</v>
      </c>
      <c r="G17" s="18" t="n">
        <v>0.113232788192639</v>
      </c>
      <c r="H17" s="19" t="n">
        <v>0.105257251875463</v>
      </c>
    </row>
    <row r="18" customFormat="false" ht="31.5" hidden="false" customHeight="false" outlineLevel="0" collapsed="false">
      <c r="B18" s="16" t="s">
        <v>23</v>
      </c>
      <c r="C18" s="20" t="s">
        <v>24</v>
      </c>
      <c r="D18" s="18" t="n">
        <v>2.5502013326686</v>
      </c>
      <c r="E18" s="18" t="n">
        <v>2.0535655125169</v>
      </c>
      <c r="F18" s="18" t="n">
        <v>1.91400749410155</v>
      </c>
      <c r="G18" s="18" t="n">
        <v>2.11481009017187</v>
      </c>
      <c r="H18" s="19" t="n">
        <v>2.85334310134052</v>
      </c>
    </row>
    <row r="19" customFormat="false" ht="31.5" hidden="false" customHeight="false" outlineLevel="0" collapsed="false">
      <c r="B19" s="16" t="s">
        <v>25</v>
      </c>
      <c r="C19" s="20" t="s">
        <v>26</v>
      </c>
      <c r="D19" s="18" t="n">
        <v>0.800655587591734</v>
      </c>
      <c r="E19" s="18" t="n">
        <v>1.16552414470085</v>
      </c>
      <c r="F19" s="18" t="n">
        <v>1.026310329559</v>
      </c>
      <c r="G19" s="18" t="n">
        <v>0.970150636856594</v>
      </c>
      <c r="H19" s="19" t="n">
        <v>1.06861093372143</v>
      </c>
    </row>
    <row r="20" customFormat="false" ht="63" hidden="false" customHeight="false" outlineLevel="0" collapsed="false">
      <c r="B20" s="16" t="s">
        <v>27</v>
      </c>
      <c r="C20" s="20" t="s">
        <v>28</v>
      </c>
      <c r="D20" s="18" t="n">
        <v>0.166653508420968</v>
      </c>
      <c r="E20" s="18" t="n">
        <v>0.216787390960136</v>
      </c>
      <c r="F20" s="18" t="n">
        <v>0.225811789438832</v>
      </c>
      <c r="G20" s="18" t="n">
        <v>0.266945478611069</v>
      </c>
      <c r="H20" s="19" t="n">
        <v>0.250568992598977</v>
      </c>
    </row>
    <row r="21" customFormat="false" ht="31.5" hidden="false" customHeight="false" outlineLevel="0" collapsed="false">
      <c r="B21" s="16" t="s">
        <v>29</v>
      </c>
      <c r="C21" s="20" t="s">
        <v>30</v>
      </c>
      <c r="D21" s="18" t="n">
        <v>0.227515195759043</v>
      </c>
      <c r="E21" s="18" t="n">
        <v>0.261275953573309</v>
      </c>
      <c r="F21" s="18" t="n">
        <v>0.27762449635059</v>
      </c>
      <c r="G21" s="18" t="n">
        <v>0.289965360594292</v>
      </c>
      <c r="H21" s="19" t="n">
        <v>0.262281464929357</v>
      </c>
    </row>
    <row r="22" customFormat="false" ht="47.25" hidden="false" customHeight="false" outlineLevel="0" collapsed="false">
      <c r="B22" s="16" t="s">
        <v>31</v>
      </c>
      <c r="C22" s="20" t="s">
        <v>32</v>
      </c>
      <c r="D22" s="18" t="n">
        <v>0.601711119892539</v>
      </c>
      <c r="E22" s="18" t="n">
        <v>0.560629110970925</v>
      </c>
      <c r="F22" s="18" t="n">
        <v>0.531124049437268</v>
      </c>
      <c r="G22" s="18" t="n">
        <v>0.544566466126739</v>
      </c>
      <c r="H22" s="19" t="n">
        <v>0.537374581588628</v>
      </c>
    </row>
    <row r="23" customFormat="false" ht="15.75" hidden="false" customHeight="false" outlineLevel="0" collapsed="false">
      <c r="B23" s="16" t="s">
        <v>33</v>
      </c>
      <c r="C23" s="20" t="s">
        <v>34</v>
      </c>
      <c r="D23" s="18" t="n">
        <v>1.98915435820451</v>
      </c>
      <c r="E23" s="18" t="n">
        <v>2.47675455037283</v>
      </c>
      <c r="F23" s="18" t="n">
        <v>2.26323983700516</v>
      </c>
      <c r="G23" s="18" t="n">
        <v>2.34299222257353</v>
      </c>
      <c r="H23" s="19" t="n">
        <v>2.53251420385812</v>
      </c>
    </row>
    <row r="24" customFormat="false" ht="47.25" hidden="false" customHeight="false" outlineLevel="0" collapsed="false">
      <c r="B24" s="16" t="s">
        <v>35</v>
      </c>
      <c r="C24" s="21" t="s">
        <v>36</v>
      </c>
      <c r="D24" s="18" t="n">
        <v>0.578358407689419</v>
      </c>
      <c r="E24" s="18" t="n">
        <v>0.715528032452321</v>
      </c>
      <c r="F24" s="18" t="n">
        <v>0.922482690216403</v>
      </c>
      <c r="G24" s="18" t="n">
        <v>0.815367823349075</v>
      </c>
      <c r="H24" s="19" t="n">
        <v>0.758212776634996</v>
      </c>
    </row>
    <row r="25" customFormat="false" ht="47.25" hidden="false" customHeight="false" outlineLevel="0" collapsed="false">
      <c r="B25" s="16" t="s">
        <v>37</v>
      </c>
      <c r="C25" s="21" t="s">
        <v>38</v>
      </c>
      <c r="D25" s="18" t="n">
        <v>0.628635641387253</v>
      </c>
      <c r="E25" s="18" t="n">
        <v>0.708560948012946</v>
      </c>
      <c r="F25" s="18" t="n">
        <v>0.632547690857125</v>
      </c>
      <c r="G25" s="18" t="n">
        <v>0.615123618244523</v>
      </c>
      <c r="H25" s="19" t="n">
        <v>0.55974846558078</v>
      </c>
    </row>
    <row r="26" customFormat="false" ht="31.5" hidden="false" customHeight="false" outlineLevel="0" collapsed="false">
      <c r="B26" s="16" t="s">
        <v>39</v>
      </c>
      <c r="C26" s="21" t="s">
        <v>40</v>
      </c>
      <c r="D26" s="18" t="n">
        <v>0.311369699092551</v>
      </c>
      <c r="E26" s="18" t="n">
        <v>0.326377353652979</v>
      </c>
      <c r="F26" s="18" t="n">
        <v>0.249124397505349</v>
      </c>
      <c r="G26" s="18" t="n">
        <v>0.274592956666574</v>
      </c>
      <c r="H26" s="19" t="n">
        <v>0.25311912056063</v>
      </c>
    </row>
    <row r="27" customFormat="false" ht="47.25" hidden="false" customHeight="false" outlineLevel="0" collapsed="false">
      <c r="B27" s="16" t="s">
        <v>41</v>
      </c>
      <c r="C27" s="21" t="s">
        <v>42</v>
      </c>
      <c r="D27" s="18" t="n">
        <v>0.475246233523134</v>
      </c>
      <c r="E27" s="18" t="n">
        <v>0.524615090923791</v>
      </c>
      <c r="F27" s="18" t="n">
        <v>0.406197987926625</v>
      </c>
      <c r="G27" s="18" t="n">
        <v>0.412914340740325</v>
      </c>
      <c r="H27" s="19" t="n">
        <v>0.37248725549844</v>
      </c>
    </row>
    <row r="28" customFormat="false" ht="31.5" hidden="false" customHeight="false" outlineLevel="0" collapsed="false">
      <c r="B28" s="16" t="s">
        <v>43</v>
      </c>
      <c r="C28" s="21" t="s">
        <v>44</v>
      </c>
      <c r="D28" s="18" t="n">
        <v>0.359087536479239</v>
      </c>
      <c r="E28" s="18" t="n">
        <v>0.268970505158661</v>
      </c>
      <c r="F28" s="18" t="n">
        <v>0.320642427075188</v>
      </c>
      <c r="G28" s="18" t="n">
        <v>0.39899385778138</v>
      </c>
      <c r="H28" s="19" t="n">
        <v>0.399600822991986</v>
      </c>
    </row>
    <row r="29" customFormat="false" ht="47.25" hidden="false" customHeight="false" outlineLevel="0" collapsed="false">
      <c r="B29" s="16" t="s">
        <v>45</v>
      </c>
      <c r="C29" s="21" t="s">
        <v>46</v>
      </c>
      <c r="D29" s="18" t="n">
        <v>0.865237334917899</v>
      </c>
      <c r="E29" s="18" t="n">
        <v>1.07389516502859</v>
      </c>
      <c r="F29" s="18" t="n">
        <v>0.591176316958036</v>
      </c>
      <c r="G29" s="18" t="n">
        <v>0.882583989848126</v>
      </c>
      <c r="H29" s="19" t="n">
        <v>0.829821222706405</v>
      </c>
    </row>
    <row r="30" customFormat="false" ht="31.5" hidden="false" customHeight="false" outlineLevel="0" collapsed="false">
      <c r="B30" s="16" t="s">
        <v>47</v>
      </c>
      <c r="C30" s="21" t="s">
        <v>48</v>
      </c>
      <c r="D30" s="18" t="n">
        <v>0.220447118717773</v>
      </c>
      <c r="E30" s="18" t="n">
        <v>0.219317617387826</v>
      </c>
      <c r="F30" s="18" t="n">
        <v>0.167758048428223</v>
      </c>
      <c r="G30" s="18" t="n">
        <v>0.185938813806105</v>
      </c>
      <c r="H30" s="19" t="n">
        <v>0.192299497495542</v>
      </c>
    </row>
    <row r="31" customFormat="false" ht="31.5" hidden="false" customHeight="false" outlineLevel="0" collapsed="false">
      <c r="B31" s="16" t="s">
        <v>49</v>
      </c>
      <c r="C31" s="21" t="s">
        <v>50</v>
      </c>
      <c r="D31" s="18" t="n">
        <v>0.370382620884752</v>
      </c>
      <c r="E31" s="18" t="n">
        <v>0.296285828668127</v>
      </c>
      <c r="F31" s="18" t="n">
        <v>0.47199381352978</v>
      </c>
      <c r="G31" s="18" t="n">
        <v>0.58225208851572</v>
      </c>
      <c r="H31" s="19" t="n">
        <v>0.520913184481052</v>
      </c>
    </row>
    <row r="32" customFormat="false" ht="47.25" hidden="false" customHeight="false" outlineLevel="0" collapsed="false">
      <c r="B32" s="16" t="s">
        <v>51</v>
      </c>
      <c r="C32" s="21" t="s">
        <v>52</v>
      </c>
      <c r="D32" s="18" t="n">
        <v>2.68511672492283</v>
      </c>
      <c r="E32" s="18" t="n">
        <v>2.78580154709412</v>
      </c>
      <c r="F32" s="18" t="n">
        <v>2.92976756266522</v>
      </c>
      <c r="G32" s="18" t="n">
        <v>2.89920257254235</v>
      </c>
      <c r="H32" s="19" t="n">
        <v>2.65081914109624</v>
      </c>
    </row>
    <row r="33" customFormat="false" ht="31.5" hidden="false" customHeight="false" outlineLevel="0" collapsed="false">
      <c r="B33" s="16" t="s">
        <v>53</v>
      </c>
      <c r="C33" s="21" t="s">
        <v>54</v>
      </c>
      <c r="D33" s="18" t="n">
        <v>0.220890593860176</v>
      </c>
      <c r="E33" s="18" t="n">
        <v>0.224068210557147</v>
      </c>
      <c r="F33" s="18" t="n">
        <v>0.238215047757053</v>
      </c>
      <c r="G33" s="18" t="n">
        <v>0.235669770916979</v>
      </c>
      <c r="H33" s="19" t="n">
        <v>0.254441278337603</v>
      </c>
    </row>
    <row r="34" customFormat="false" ht="110.25" hidden="false" customHeight="false" outlineLevel="0" collapsed="false">
      <c r="B34" s="16" t="s">
        <v>55</v>
      </c>
      <c r="C34" s="21" t="s">
        <v>56</v>
      </c>
      <c r="D34" s="18" t="n">
        <v>0.305633404910604</v>
      </c>
      <c r="E34" s="18" t="n">
        <v>0.301043393439347</v>
      </c>
      <c r="F34" s="18" t="n">
        <v>0.25395148095578</v>
      </c>
      <c r="G34" s="18" t="n">
        <v>0.286267767676696</v>
      </c>
      <c r="H34" s="19" t="n">
        <v>0.251737693864793</v>
      </c>
    </row>
    <row r="35" customFormat="false" ht="15.75" hidden="false" customHeight="false" outlineLevel="0" collapsed="false">
      <c r="B35" s="16" t="s">
        <v>57</v>
      </c>
      <c r="C35" s="21" t="s">
        <v>58</v>
      </c>
      <c r="D35" s="18" t="n">
        <v>6.80368763639727</v>
      </c>
      <c r="E35" s="18" t="n">
        <v>6.33426663668629</v>
      </c>
      <c r="F35" s="18" t="n">
        <v>6.35674341862014</v>
      </c>
      <c r="G35" s="18" t="n">
        <v>6.02951511725535</v>
      </c>
      <c r="H35" s="19" t="n">
        <v>5.69851745763392</v>
      </c>
    </row>
    <row r="36" customFormat="false" ht="47.25" hidden="false" customHeight="false" outlineLevel="0" collapsed="false">
      <c r="B36" s="16" t="s">
        <v>59</v>
      </c>
      <c r="C36" s="21" t="s">
        <v>60</v>
      </c>
      <c r="D36" s="18" t="n">
        <v>1.07390929062024</v>
      </c>
      <c r="E36" s="18" t="n">
        <v>0.954285316018719</v>
      </c>
      <c r="F36" s="18" t="n">
        <v>0.836800720790125</v>
      </c>
      <c r="G36" s="18" t="n">
        <v>0.838087652824595</v>
      </c>
      <c r="H36" s="19" t="n">
        <v>0.866250211870856</v>
      </c>
    </row>
    <row r="37" customFormat="false" ht="47.25" hidden="false" customHeight="false" outlineLevel="0" collapsed="false">
      <c r="B37" s="16" t="s">
        <v>61</v>
      </c>
      <c r="C37" s="21" t="s">
        <v>62</v>
      </c>
      <c r="D37" s="18" t="n">
        <v>9.16913839419135</v>
      </c>
      <c r="E37" s="18" t="n">
        <v>9.44377535546203</v>
      </c>
      <c r="F37" s="18" t="n">
        <v>8.64128482365062</v>
      </c>
      <c r="G37" s="18" t="n">
        <v>8.1793402319427</v>
      </c>
      <c r="H37" s="19" t="n">
        <v>8.24381027316149</v>
      </c>
    </row>
    <row r="38" customFormat="false" ht="47.25" hidden="false" customHeight="false" outlineLevel="0" collapsed="false">
      <c r="B38" s="16" t="s">
        <v>63</v>
      </c>
      <c r="C38" s="21" t="s">
        <v>64</v>
      </c>
      <c r="D38" s="18" t="n">
        <v>5.98286124673084</v>
      </c>
      <c r="E38" s="18" t="n">
        <v>5.44633008311976</v>
      </c>
      <c r="F38" s="18" t="n">
        <v>5.184866797729</v>
      </c>
      <c r="G38" s="18" t="n">
        <v>5.09309293600945</v>
      </c>
      <c r="H38" s="19" t="n">
        <v>4.77011679769859</v>
      </c>
    </row>
    <row r="39" customFormat="false" ht="31.5" hidden="false" customHeight="false" outlineLevel="0" collapsed="false">
      <c r="B39" s="16" t="s">
        <v>65</v>
      </c>
      <c r="C39" s="21" t="s">
        <v>66</v>
      </c>
      <c r="D39" s="18" t="n">
        <v>4.26294443283661</v>
      </c>
      <c r="E39" s="18" t="n">
        <v>4.31873633608832</v>
      </c>
      <c r="F39" s="18" t="n">
        <v>4.80919343506428</v>
      </c>
      <c r="G39" s="18" t="n">
        <v>4.53948889136123</v>
      </c>
      <c r="H39" s="19" t="n">
        <v>4.08291303148518</v>
      </c>
    </row>
    <row r="40" customFormat="false" ht="15.75" hidden="false" customHeight="false" outlineLevel="0" collapsed="false">
      <c r="B40" s="16" t="s">
        <v>67</v>
      </c>
      <c r="C40" s="21" t="s">
        <v>68</v>
      </c>
      <c r="D40" s="18" t="n">
        <v>0.120815797079546</v>
      </c>
      <c r="E40" s="18" t="n">
        <v>0.135131062700098</v>
      </c>
      <c r="F40" s="18" t="n">
        <v>0.142414381544056</v>
      </c>
      <c r="G40" s="18" t="n">
        <v>0.14412549320892</v>
      </c>
      <c r="H40" s="19" t="n">
        <v>0.120189194559247</v>
      </c>
    </row>
    <row r="41" customFormat="false" ht="31.5" hidden="false" customHeight="false" outlineLevel="0" collapsed="false">
      <c r="B41" s="16" t="s">
        <v>69</v>
      </c>
      <c r="C41" s="21" t="s">
        <v>70</v>
      </c>
      <c r="D41" s="18" t="n">
        <v>0.351409360367485</v>
      </c>
      <c r="E41" s="18" t="n">
        <v>0.341138423817321</v>
      </c>
      <c r="F41" s="18" t="n">
        <v>0.372063334395333</v>
      </c>
      <c r="G41" s="18" t="n">
        <v>0.384861750267672</v>
      </c>
      <c r="H41" s="19" t="n">
        <v>0.32740544097403</v>
      </c>
    </row>
    <row r="42" customFormat="false" ht="47.25" hidden="false" customHeight="false" outlineLevel="0" collapsed="false">
      <c r="B42" s="16" t="s">
        <v>71</v>
      </c>
      <c r="C42" s="21" t="s">
        <v>72</v>
      </c>
      <c r="D42" s="18" t="n">
        <v>1.31780269627663</v>
      </c>
      <c r="E42" s="18" t="n">
        <v>1.72006341392264</v>
      </c>
      <c r="F42" s="18" t="n">
        <v>1.79292460845754</v>
      </c>
      <c r="G42" s="18" t="n">
        <v>1.76853132601848</v>
      </c>
      <c r="H42" s="19" t="n">
        <v>1.8233268828128</v>
      </c>
    </row>
    <row r="43" customFormat="false" ht="31.5" hidden="false" customHeight="false" outlineLevel="0" collapsed="false">
      <c r="B43" s="16" t="s">
        <v>73</v>
      </c>
      <c r="C43" s="21" t="s">
        <v>74</v>
      </c>
      <c r="D43" s="18" t="n">
        <v>0.174470905088949</v>
      </c>
      <c r="E43" s="18" t="n">
        <v>0.173099732657324</v>
      </c>
      <c r="F43" s="18" t="n">
        <v>0.180854243314271</v>
      </c>
      <c r="G43" s="18" t="n">
        <v>0.179277984774173</v>
      </c>
      <c r="H43" s="19" t="n">
        <v>0.176829821330515</v>
      </c>
    </row>
    <row r="44" customFormat="false" ht="47.25" hidden="false" customHeight="false" outlineLevel="0" collapsed="false">
      <c r="B44" s="16" t="s">
        <v>75</v>
      </c>
      <c r="C44" s="21" t="s">
        <v>76</v>
      </c>
      <c r="D44" s="18" t="n">
        <v>0.882618566747308</v>
      </c>
      <c r="E44" s="18" t="n">
        <v>0.893924023496012</v>
      </c>
      <c r="F44" s="18" t="n">
        <v>0.911644432662594</v>
      </c>
      <c r="G44" s="18" t="n">
        <v>0.898340874459062</v>
      </c>
      <c r="H44" s="19" t="n">
        <v>0.855039277060072</v>
      </c>
    </row>
    <row r="45" customFormat="false" ht="15.75" hidden="false" customHeight="false" outlineLevel="0" collapsed="false">
      <c r="B45" s="16" t="s">
        <v>77</v>
      </c>
      <c r="C45" s="21" t="s">
        <v>78</v>
      </c>
      <c r="D45" s="18" t="n">
        <v>0.111815088158523</v>
      </c>
      <c r="E45" s="18" t="n">
        <v>0.124629354866835</v>
      </c>
      <c r="F45" s="18" t="n">
        <v>0.104850222132123</v>
      </c>
      <c r="G45" s="18" t="n">
        <v>0.112926039631031</v>
      </c>
      <c r="H45" s="19" t="n">
        <v>0.0877095009057007</v>
      </c>
    </row>
    <row r="46" customFormat="false" ht="78.75" hidden="false" customHeight="false" outlineLevel="0" collapsed="false">
      <c r="B46" s="16" t="s">
        <v>79</v>
      </c>
      <c r="C46" s="21" t="s">
        <v>80</v>
      </c>
      <c r="D46" s="18" t="n">
        <v>0.208679317659792</v>
      </c>
      <c r="E46" s="18" t="n">
        <v>0.210740938067165</v>
      </c>
      <c r="F46" s="18" t="n">
        <v>0.242409225259552</v>
      </c>
      <c r="G46" s="18" t="n">
        <v>0.245094970520203</v>
      </c>
      <c r="H46" s="19" t="n">
        <v>0.247246081294907</v>
      </c>
    </row>
    <row r="47" customFormat="false" ht="31.5" hidden="false" customHeight="false" outlineLevel="0" collapsed="false">
      <c r="B47" s="16" t="s">
        <v>81</v>
      </c>
      <c r="C47" s="21" t="s">
        <v>82</v>
      </c>
      <c r="D47" s="18" t="n">
        <v>1.47008266935398</v>
      </c>
      <c r="E47" s="18" t="n">
        <v>1.27181397566696</v>
      </c>
      <c r="F47" s="18" t="n">
        <v>1.18529120430005</v>
      </c>
      <c r="G47" s="18" t="n">
        <v>1.11261069495486</v>
      </c>
      <c r="H47" s="19" t="n">
        <v>0.991268848214806</v>
      </c>
    </row>
    <row r="48" customFormat="false" ht="110.25" hidden="false" customHeight="false" outlineLevel="0" collapsed="false">
      <c r="B48" s="16" t="s">
        <v>83</v>
      </c>
      <c r="C48" s="21" t="s">
        <v>84</v>
      </c>
      <c r="D48" s="18" t="n">
        <v>0.725582342867008</v>
      </c>
      <c r="E48" s="18" t="n">
        <v>0.908724320016512</v>
      </c>
      <c r="F48" s="18" t="n">
        <v>1.00185380842513</v>
      </c>
      <c r="G48" s="18" t="n">
        <v>1.11522514158407</v>
      </c>
      <c r="H48" s="19" t="n">
        <v>1.13034698108051</v>
      </c>
    </row>
    <row r="49" customFormat="false" ht="31.5" hidden="false" customHeight="false" outlineLevel="0" collapsed="false">
      <c r="B49" s="16" t="s">
        <v>85</v>
      </c>
      <c r="C49" s="21" t="s">
        <v>86</v>
      </c>
      <c r="D49" s="18" t="n">
        <v>4.49031913413513</v>
      </c>
      <c r="E49" s="18" t="n">
        <v>3.46937450833861</v>
      </c>
      <c r="F49" s="18" t="n">
        <v>4.40898856574795</v>
      </c>
      <c r="G49" s="18" t="n">
        <v>4.36565920865781</v>
      </c>
      <c r="H49" s="19" t="n">
        <v>4.26370996504884</v>
      </c>
    </row>
    <row r="50" customFormat="false" ht="31.5" hidden="false" customHeight="false" outlineLevel="0" collapsed="false">
      <c r="B50" s="16" t="s">
        <v>87</v>
      </c>
      <c r="C50" s="21" t="s">
        <v>88</v>
      </c>
      <c r="D50" s="18" t="n">
        <v>10.6347604141962</v>
      </c>
      <c r="E50" s="18" t="n">
        <v>10.162865663524</v>
      </c>
      <c r="F50" s="18" t="n">
        <v>10.1841495896923</v>
      </c>
      <c r="G50" s="18" t="n">
        <v>9.97098007416753</v>
      </c>
      <c r="H50" s="19" t="n">
        <v>9.44772041485853</v>
      </c>
    </row>
    <row r="51" customFormat="false" ht="78.75" hidden="false" customHeight="false" outlineLevel="0" collapsed="false">
      <c r="B51" s="16" t="s">
        <v>89</v>
      </c>
      <c r="C51" s="21" t="s">
        <v>90</v>
      </c>
      <c r="D51" s="18" t="n">
        <v>0.916650622488236</v>
      </c>
      <c r="E51" s="18" t="n">
        <v>1.18034462239678</v>
      </c>
      <c r="F51" s="18" t="n">
        <v>1.08554753341775</v>
      </c>
      <c r="G51" s="18" t="n">
        <v>1.15231852935995</v>
      </c>
      <c r="H51" s="19" t="n">
        <v>1.05540230201853</v>
      </c>
    </row>
    <row r="52" customFormat="false" ht="78.75" hidden="false" customHeight="false" outlineLevel="0" collapsed="false">
      <c r="B52" s="16" t="s">
        <v>91</v>
      </c>
      <c r="C52" s="21" t="s">
        <v>92</v>
      </c>
      <c r="D52" s="18" t="n">
        <v>1.09642641102385</v>
      </c>
      <c r="E52" s="18" t="n">
        <v>1.14000060344815</v>
      </c>
      <c r="F52" s="18" t="n">
        <v>1.06204517172786</v>
      </c>
      <c r="G52" s="18" t="n">
        <v>1.04041217383052</v>
      </c>
      <c r="H52" s="19" t="n">
        <v>1.04912011524366</v>
      </c>
    </row>
    <row r="53" customFormat="false" ht="31.5" hidden="false" customHeight="false" outlineLevel="0" collapsed="false">
      <c r="B53" s="16" t="s">
        <v>93</v>
      </c>
      <c r="C53" s="21" t="s">
        <v>94</v>
      </c>
      <c r="D53" s="18" t="n">
        <v>1.74900949777631</v>
      </c>
      <c r="E53" s="18" t="n">
        <v>1.51021923968855</v>
      </c>
      <c r="F53" s="18" t="n">
        <v>1.63029195319601</v>
      </c>
      <c r="G53" s="18" t="n">
        <v>1.59623717758368</v>
      </c>
      <c r="H53" s="19" t="n">
        <v>1.46072035536867</v>
      </c>
    </row>
    <row r="54" customFormat="false" ht="31.5" hidden="false" customHeight="false" outlineLevel="0" collapsed="false">
      <c r="B54" s="16" t="s">
        <v>95</v>
      </c>
      <c r="C54" s="21" t="s">
        <v>96</v>
      </c>
      <c r="D54" s="18" t="n">
        <v>0.576554389815669</v>
      </c>
      <c r="E54" s="18" t="n">
        <v>0.516179377193672</v>
      </c>
      <c r="F54" s="18" t="n">
        <v>0.535462852939434</v>
      </c>
      <c r="G54" s="18" t="n">
        <v>0.580088787596718</v>
      </c>
      <c r="H54" s="19" t="n">
        <v>0.540020098882328</v>
      </c>
    </row>
    <row r="55" customFormat="false" ht="47.25" hidden="false" customHeight="false" outlineLevel="0" collapsed="false">
      <c r="B55" s="16" t="s">
        <v>97</v>
      </c>
      <c r="C55" s="21" t="s">
        <v>98</v>
      </c>
      <c r="D55" s="18" t="n">
        <v>0.103964279416943</v>
      </c>
      <c r="E55" s="18" t="n">
        <v>0.111590432727054</v>
      </c>
      <c r="F55" s="18" t="n">
        <v>0.139061386417344</v>
      </c>
      <c r="G55" s="18" t="n">
        <v>0.11919464563871</v>
      </c>
      <c r="H55" s="19" t="n">
        <v>0.0865272984084854</v>
      </c>
    </row>
    <row r="56" customFormat="false" ht="15.75" hidden="false" customHeight="false" outlineLevel="0" collapsed="false">
      <c r="B56" s="16" t="s">
        <v>99</v>
      </c>
      <c r="C56" s="21" t="s">
        <v>100</v>
      </c>
      <c r="D56" s="18" t="n">
        <v>0.949186958299173</v>
      </c>
      <c r="E56" s="18" t="n">
        <v>1.20004104820713</v>
      </c>
      <c r="F56" s="18" t="n">
        <v>1.29275788519265</v>
      </c>
      <c r="G56" s="18" t="n">
        <v>1.30811972901637</v>
      </c>
      <c r="H56" s="19" t="n">
        <v>1.21458693434986</v>
      </c>
    </row>
    <row r="57" customFormat="false" ht="31.5" hidden="false" customHeight="false" outlineLevel="0" collapsed="false">
      <c r="B57" s="16" t="s">
        <v>101</v>
      </c>
      <c r="C57" s="21" t="s">
        <v>102</v>
      </c>
      <c r="D57" s="18" t="n">
        <v>0.115730628021304</v>
      </c>
      <c r="E57" s="18" t="n">
        <v>0.148095798154964</v>
      </c>
      <c r="F57" s="18" t="n">
        <v>0.10757246811862</v>
      </c>
      <c r="G57" s="18" t="n">
        <v>0.106188287527796</v>
      </c>
      <c r="H57" s="19" t="n">
        <v>0.0895192764166953</v>
      </c>
    </row>
    <row r="58" customFormat="false" ht="63" hidden="false" customHeight="false" outlineLevel="0" collapsed="false">
      <c r="B58" s="16" t="s">
        <v>103</v>
      </c>
      <c r="C58" s="21" t="s">
        <v>104</v>
      </c>
      <c r="D58" s="18" t="n">
        <v>0.123222064837701</v>
      </c>
      <c r="E58" s="18" t="n">
        <v>0.116191371659722</v>
      </c>
      <c r="F58" s="18" t="n">
        <v>0.127799583787253</v>
      </c>
      <c r="G58" s="18" t="n">
        <v>0.131938653070246</v>
      </c>
      <c r="H58" s="19" t="n">
        <v>0.126238799971177</v>
      </c>
    </row>
    <row r="59" customFormat="false" ht="173.25" hidden="false" customHeight="false" outlineLevel="0" collapsed="false">
      <c r="B59" s="16" t="s">
        <v>105</v>
      </c>
      <c r="C59" s="21" t="s">
        <v>106</v>
      </c>
      <c r="D59" s="18" t="n">
        <v>0.849009795285884</v>
      </c>
      <c r="E59" s="18" t="n">
        <v>0.939831459116946</v>
      </c>
      <c r="F59" s="18" t="n">
        <v>0.892447411265865</v>
      </c>
      <c r="G59" s="18" t="n">
        <v>0.842340668257768</v>
      </c>
      <c r="H59" s="19" t="n">
        <v>0.843123415446899</v>
      </c>
    </row>
    <row r="60" customFormat="false" ht="63" hidden="false" customHeight="false" outlineLevel="0" collapsed="false">
      <c r="B60" s="16" t="s">
        <v>107</v>
      </c>
      <c r="C60" s="21" t="s">
        <v>108</v>
      </c>
      <c r="D60" s="18" t="n">
        <v>8.04955306357839</v>
      </c>
      <c r="E60" s="18" t="n">
        <v>7.6651270347355</v>
      </c>
      <c r="F60" s="18" t="n">
        <v>7.96609514967349</v>
      </c>
      <c r="G60" s="18" t="n">
        <v>7.78698825719187</v>
      </c>
      <c r="H60" s="19" t="n">
        <v>7.40307496418915</v>
      </c>
    </row>
    <row r="61" customFormat="false" ht="15.75" hidden="false" customHeight="false" outlineLevel="0" collapsed="false">
      <c r="B61" s="16" t="s">
        <v>109</v>
      </c>
      <c r="C61" s="21" t="s">
        <v>110</v>
      </c>
      <c r="D61" s="18" t="n">
        <v>3.20212463649244</v>
      </c>
      <c r="E61" s="18" t="n">
        <v>3.10101539655562</v>
      </c>
      <c r="F61" s="18" t="n">
        <v>3.16937697068436</v>
      </c>
      <c r="G61" s="18" t="n">
        <v>3.16922787985449</v>
      </c>
      <c r="H61" s="19" t="n">
        <v>3.13825129042866</v>
      </c>
    </row>
    <row r="62" customFormat="false" ht="47.25" hidden="false" customHeight="false" outlineLevel="0" collapsed="false">
      <c r="B62" s="16" t="s">
        <v>111</v>
      </c>
      <c r="C62" s="21" t="s">
        <v>112</v>
      </c>
      <c r="D62" s="18" t="n">
        <v>2.86458326671546</v>
      </c>
      <c r="E62" s="18" t="n">
        <v>2.75516811711947</v>
      </c>
      <c r="F62" s="18" t="n">
        <v>2.72913658046637</v>
      </c>
      <c r="G62" s="18" t="n">
        <v>2.69419482773618</v>
      </c>
      <c r="H62" s="19" t="n">
        <v>2.84906179603268</v>
      </c>
    </row>
    <row r="63" customFormat="false" ht="63" hidden="false" customHeight="false" outlineLevel="0" collapsed="false">
      <c r="B63" s="16" t="s">
        <v>113</v>
      </c>
      <c r="C63" s="21" t="s">
        <v>114</v>
      </c>
      <c r="D63" s="18" t="n">
        <v>0.494171601624108</v>
      </c>
      <c r="E63" s="18" t="n">
        <v>0.433764682623497</v>
      </c>
      <c r="F63" s="18" t="n">
        <v>0.448347344246228</v>
      </c>
      <c r="G63" s="18" t="n">
        <v>0.455041786104653</v>
      </c>
      <c r="H63" s="19" t="n">
        <v>0.453166278886328</v>
      </c>
    </row>
    <row r="64" customFormat="false" ht="126" hidden="false" customHeight="false" outlineLevel="0" collapsed="false">
      <c r="B64" s="16" t="s">
        <v>115</v>
      </c>
      <c r="C64" s="21" t="s">
        <v>116</v>
      </c>
      <c r="D64" s="18" t="n">
        <v>0.498099446888112</v>
      </c>
      <c r="E64" s="18" t="n">
        <v>0.513753510075876</v>
      </c>
      <c r="F64" s="18" t="n">
        <v>0.480848754222417</v>
      </c>
      <c r="G64" s="18" t="n">
        <v>0.489703181378704</v>
      </c>
      <c r="H64" s="19" t="n">
        <v>0.498748896402211</v>
      </c>
    </row>
    <row r="65" customFormat="false" ht="31.5" hidden="false" customHeight="false" outlineLevel="0" collapsed="false">
      <c r="B65" s="16" t="s">
        <v>117</v>
      </c>
      <c r="C65" s="21" t="s">
        <v>118</v>
      </c>
      <c r="D65" s="18" t="n">
        <v>0.351563707303638</v>
      </c>
      <c r="E65" s="18" t="n">
        <v>0.383867861074014</v>
      </c>
      <c r="F65" s="18" t="n">
        <v>0.411786668551475</v>
      </c>
      <c r="G65" s="18" t="n">
        <v>0.448184872813041</v>
      </c>
      <c r="H65" s="19" t="n">
        <v>0.461089978258883</v>
      </c>
    </row>
    <row r="66" customFormat="false" ht="31.5" hidden="false" customHeight="false" outlineLevel="0" collapsed="false">
      <c r="B66" s="16" t="s">
        <v>119</v>
      </c>
      <c r="C66" s="21" t="s">
        <v>120</v>
      </c>
      <c r="D66" s="18" t="n">
        <v>0.140803599857557</v>
      </c>
      <c r="E66" s="18" t="n">
        <v>0.14287152680532</v>
      </c>
      <c r="F66" s="18" t="n">
        <v>0.153651278787169</v>
      </c>
      <c r="G66" s="18" t="n">
        <v>0.156235480864697</v>
      </c>
      <c r="H66" s="19" t="n">
        <v>0.1404160937117</v>
      </c>
    </row>
    <row r="67" customFormat="false" ht="63" hidden="false" customHeight="false" outlineLevel="0" collapsed="false">
      <c r="B67" s="16" t="s">
        <v>121</v>
      </c>
      <c r="C67" s="21" t="s">
        <v>122</v>
      </c>
      <c r="D67" s="18" t="n">
        <v>0.113322399286007</v>
      </c>
      <c r="E67" s="18" t="n">
        <v>0.126715949994736</v>
      </c>
      <c r="F67" s="18" t="n">
        <v>0.162965049124086</v>
      </c>
      <c r="G67" s="18" t="n">
        <v>0.16476618632651</v>
      </c>
      <c r="H67" s="19" t="n">
        <v>0.165145181634252</v>
      </c>
    </row>
    <row r="68" customFormat="false" ht="31.5" hidden="false" customHeight="false" outlineLevel="0" collapsed="false">
      <c r="B68" s="16" t="s">
        <v>123</v>
      </c>
      <c r="C68" s="21" t="s">
        <v>124</v>
      </c>
      <c r="D68" s="18" t="n">
        <v>0.216913539158832</v>
      </c>
      <c r="E68" s="18" t="n">
        <v>0.271067740747281</v>
      </c>
      <c r="F68" s="18" t="n">
        <v>0.276787978536617</v>
      </c>
      <c r="G68" s="18" t="n">
        <v>0.283366430715667</v>
      </c>
      <c r="H68" s="19" t="n">
        <v>0.266780262686369</v>
      </c>
    </row>
    <row r="69" customFormat="false" ht="110.25" hidden="false" customHeight="false" outlineLevel="0" collapsed="false">
      <c r="B69" s="16" t="s">
        <v>125</v>
      </c>
      <c r="C69" s="21" t="s">
        <v>126</v>
      </c>
      <c r="D69" s="18" t="n">
        <v>0.634405495038407</v>
      </c>
      <c r="E69" s="18" t="n">
        <v>0.647326997547439</v>
      </c>
      <c r="F69" s="18" t="n">
        <v>0.656846771781727</v>
      </c>
      <c r="G69" s="18" t="n">
        <v>0.607308725811791</v>
      </c>
      <c r="H69" s="19" t="n">
        <v>0.63744491781946</v>
      </c>
    </row>
    <row r="71" customFormat="false" ht="18" hidden="false" customHeight="false" outlineLevel="0" collapsed="false">
      <c r="D71" s="22"/>
    </row>
    <row r="73" customFormat="false" ht="18" hidden="false" customHeight="false" outlineLevel="0" collapsed="false"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4"/>
      <c r="R73" s="24"/>
      <c r="S73" s="24"/>
    </row>
    <row r="85" customFormat="false" ht="200.1" hidden="false" customHeight="true" outlineLevel="0" collapsed="false"/>
  </sheetData>
  <mergeCells count="2">
    <mergeCell ref="B4:E4"/>
    <mergeCell ref="B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лина Е.А.</cp:lastModifiedBy>
  <cp:lastPrinted>2019-01-24T09:43:40Z</cp:lastPrinted>
  <dcterms:modified xsi:type="dcterms:W3CDTF">2019-12-31T12:51:02Z</dcterms:modified>
  <cp:revision>0</cp:revision>
  <dc:subject/>
  <dc:title/>
</cp:coreProperties>
</file>