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2-2011" sheetId="1" state="visible" r:id="rId2"/>
    <sheet name="2011-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Обновлено 25.01.2019</t>
  </si>
  <si>
    <t xml:space="preserve">Структура валовой добавленной стоимости по отраслям экономики 1)2)</t>
  </si>
  <si>
    <t xml:space="preserve"> (в текущих основных ценах; в процентах к итогу)</t>
  </si>
  <si>
    <t xml:space="preserve">коды</t>
  </si>
  <si>
    <t xml:space="preserve">Всего</t>
  </si>
  <si>
    <t xml:space="preserve">Раздел A</t>
  </si>
  <si>
    <t xml:space="preserve">Сельское хозяйство, охота и лесное хозяйство</t>
  </si>
  <si>
    <t xml:space="preserve">Раздел B</t>
  </si>
  <si>
    <t xml:space="preserve">Рыболовство, рыбоводство</t>
  </si>
  <si>
    <t xml:space="preserve">Раздел C</t>
  </si>
  <si>
    <t xml:space="preserve">Добыча полезных ископаемых</t>
  </si>
  <si>
    <t xml:space="preserve">Раздел D</t>
  </si>
  <si>
    <t xml:space="preserve">Обрабатывающие производства</t>
  </si>
  <si>
    <t xml:space="preserve">Раздел E</t>
  </si>
  <si>
    <t xml:space="preserve">Производство и распределение электроэнергии, газа и воды</t>
  </si>
  <si>
    <t xml:space="preserve">Раздел F</t>
  </si>
  <si>
    <t xml:space="preserve">Строительство</t>
  </si>
  <si>
    <t xml:space="preserve">Раздел G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</t>
  </si>
  <si>
    <t xml:space="preserve">Гостиницы и рестораны</t>
  </si>
  <si>
    <t xml:space="preserve">Раздел I</t>
  </si>
  <si>
    <t xml:space="preserve">Транспорт и связь</t>
  </si>
  <si>
    <t xml:space="preserve">Раздел J</t>
  </si>
  <si>
    <t xml:space="preserve">Финансовая деятельность</t>
  </si>
  <si>
    <t xml:space="preserve">Раздел K</t>
  </si>
  <si>
    <t xml:space="preserve">Операции с недвижимым имуществом, аренда и предоставление услуг</t>
  </si>
  <si>
    <t xml:space="preserve">Раздел L</t>
  </si>
  <si>
    <t xml:space="preserve">Государственное управление и обеспечение военной безопасности;  социальное страхование</t>
  </si>
  <si>
    <t xml:space="preserve">Раздел M</t>
  </si>
  <si>
    <t xml:space="preserve">Образование</t>
  </si>
  <si>
    <t xml:space="preserve">Раздел N</t>
  </si>
  <si>
    <t xml:space="preserve">Здравоохранение и предоставление социальных услуг</t>
  </si>
  <si>
    <t xml:space="preserve">Раздел O</t>
  </si>
  <si>
    <t xml:space="preserve">Предоставление прочих коммунальных, социальных и персональных услуг</t>
  </si>
  <si>
    <t xml:space="preserve">Раздел P</t>
  </si>
  <si>
    <t xml:space="preserve">Деятельность домашних хозяйств</t>
  </si>
  <si>
    <t xml:space="preserve">Обновлено 31.21.2019</t>
  </si>
  <si>
    <r>
      <rPr>
        <vertAlign val="superscript"/>
        <sz val="8"/>
        <rFont val="Arial Cyr"/>
        <family val="0"/>
        <charset val="204"/>
      </rPr>
      <t xml:space="preserve">1) </t>
    </r>
    <r>
      <rPr>
        <sz val="8"/>
        <rFont val="Arial Cyr"/>
        <family val="0"/>
        <charset val="204"/>
      </rPr>
      <t xml:space="preserve">Данные отличаются от итогов за предыдущие годы на величину изменений, связанных с внедрением международной методологии оценки жилищных услуг, производимых и потребляемых собственниками жилья; оценкой потребления основного капитала исходя из его текущей рыночной стоимости; согласованием  данных об экспорте и импорте  с данными платежного баланса, разработанного по методологии 6 издания "Руководства МВФ по платежному балансу и международной инвестиционной позиции" (РПБ6); актуализацией данных по итогам разработки базовых таблиц "Затраты-выпуск" за 2011 год, включением оценки услуг домашних работников (домашней прислуги).</t>
    </r>
  </si>
  <si>
    <r>
      <rPr>
        <vertAlign val="superscript"/>
        <sz val="8"/>
        <rFont val="Arial Cyr"/>
        <family val="0"/>
        <charset val="204"/>
      </rPr>
      <t xml:space="preserve">2) </t>
    </r>
    <r>
      <rPr>
        <sz val="8"/>
        <rFont val="Arial Cyr"/>
        <family val="0"/>
        <charset val="204"/>
      </rPr>
      <t xml:space="preserve">Данные, начиная с 2011 г. содержат изменения, связанные с внедрением положений СНС 2008 года относительно учета результатов научных исследований и разработок и систем вооружен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FF"/>
      <name val="Arial"/>
      <family val="2"/>
      <charset val="204"/>
    </font>
    <font>
      <u val="single"/>
      <sz val="14"/>
      <name val="Arial"/>
      <family val="2"/>
      <charset val="204"/>
    </font>
    <font>
      <vertAlign val="superscript"/>
      <sz val="8"/>
      <name val="Arial Cyr"/>
      <family val="0"/>
      <charset val="204"/>
    </font>
    <font>
      <sz val="8"/>
      <name val="Arial Cyr"/>
      <family val="0"/>
      <charset val="204"/>
    </font>
    <font>
      <u val="singl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0"/>
    <cellStyle name="Обычный 2" xfId="21"/>
    <cellStyle name="Обычный_Лист1" xfId="22"/>
    <cellStyle name="Обычный_Таблица21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pane xSplit="2" ySplit="4" topLeftCell="D9" activePane="bottomRight" state="frozen"/>
      <selection pane="topLeft" activeCell="B2" activeCellId="0" sqref="B2"/>
      <selection pane="topRight" activeCell="D2" activeCellId="0" sqref="D2"/>
      <selection pane="bottomLeft" activeCell="B9" activeCellId="0" sqref="B9"/>
      <selection pane="bottomRigh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14"/>
    <col collapsed="false" customWidth="true" hidden="false" outlineLevel="0" max="3" min="3" style="2" width="33.56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7" min="6" style="1" width="10.56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2" min="10" style="1" width="9.85"/>
    <col collapsed="false" customWidth="true" hidden="false" outlineLevel="0" max="13" min="13" style="3" width="9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4"/>
      <c r="C1" s="4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3"/>
      <c r="H2" s="3"/>
      <c r="I2" s="3"/>
      <c r="J2" s="3"/>
    </row>
    <row r="3" customFormat="false" ht="1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</row>
    <row r="5" s="2" customFormat="true" ht="18" hidden="false" customHeight="true" outlineLevel="0" collapsed="false">
      <c r="B5" s="8" t="s">
        <v>3</v>
      </c>
      <c r="C5" s="9"/>
      <c r="D5" s="10" t="n">
        <v>2002</v>
      </c>
      <c r="E5" s="10" t="n">
        <v>2003</v>
      </c>
      <c r="F5" s="10" t="n">
        <v>2004</v>
      </c>
      <c r="G5" s="10" t="n">
        <v>2005</v>
      </c>
      <c r="H5" s="10" t="n">
        <v>2006</v>
      </c>
      <c r="I5" s="10" t="n">
        <v>2007</v>
      </c>
      <c r="J5" s="11" t="n">
        <v>2008</v>
      </c>
      <c r="K5" s="11" t="n">
        <v>2009</v>
      </c>
      <c r="L5" s="11" t="n">
        <v>2010</v>
      </c>
      <c r="M5" s="12" t="n">
        <v>2011</v>
      </c>
    </row>
    <row r="6" customFormat="false" ht="15.75" hidden="false" customHeight="false" outlineLevel="0" collapsed="false">
      <c r="B6" s="13"/>
      <c r="C6" s="14" t="s">
        <v>4</v>
      </c>
      <c r="D6" s="15" t="n">
        <f aca="false">SUM(D7:D22)</f>
        <v>100</v>
      </c>
      <c r="E6" s="15" t="n">
        <f aca="false">SUM(E7:E22)</f>
        <v>100</v>
      </c>
      <c r="F6" s="15" t="n">
        <f aca="false">SUM(F7:F22)</f>
        <v>100</v>
      </c>
      <c r="G6" s="15" t="n">
        <f aca="false">SUM(G7:G22)</f>
        <v>100</v>
      </c>
      <c r="H6" s="15" t="n">
        <f aca="false">SUM(H7:H22)</f>
        <v>100</v>
      </c>
      <c r="I6" s="15" t="n">
        <f aca="false">SUM(I7:I22)</f>
        <v>100</v>
      </c>
      <c r="J6" s="15" t="n">
        <f aca="false">SUM(J7:J22)</f>
        <v>100</v>
      </c>
      <c r="K6" s="15" t="n">
        <f aca="false">SUM(K7:K22)</f>
        <v>100</v>
      </c>
      <c r="L6" s="15" t="n">
        <f aca="false">SUM(L7:L22)</f>
        <v>100</v>
      </c>
      <c r="M6" s="15" t="n">
        <f aca="false">SUM(M7:M22)</f>
        <v>100</v>
      </c>
    </row>
    <row r="7" customFormat="false" ht="31.5" hidden="false" customHeight="false" outlineLevel="0" collapsed="false">
      <c r="B7" s="16" t="s">
        <v>5</v>
      </c>
      <c r="C7" s="17" t="s">
        <v>6</v>
      </c>
      <c r="D7" s="15" t="n">
        <v>5.98832479871623</v>
      </c>
      <c r="E7" s="18" t="n">
        <v>5.74393843165289</v>
      </c>
      <c r="F7" s="18" t="n">
        <v>5.20474023644044</v>
      </c>
      <c r="G7" s="18" t="n">
        <v>4.66680281510511</v>
      </c>
      <c r="H7" s="18" t="n">
        <v>4.27066320308581</v>
      </c>
      <c r="I7" s="18" t="n">
        <v>4.19449130787739</v>
      </c>
      <c r="J7" s="15" t="n">
        <v>4.22530020202371</v>
      </c>
      <c r="K7" s="15" t="n">
        <v>4.44682912701771</v>
      </c>
      <c r="L7" s="15" t="n">
        <v>3.62520031917951</v>
      </c>
      <c r="M7" s="19" t="n">
        <v>4.16251075081189</v>
      </c>
      <c r="N7" s="20"/>
      <c r="O7" s="20"/>
      <c r="P7" s="20"/>
    </row>
    <row r="8" customFormat="false" ht="15.75" hidden="false" customHeight="false" outlineLevel="0" collapsed="false">
      <c r="B8" s="16" t="s">
        <v>7</v>
      </c>
      <c r="C8" s="21" t="s">
        <v>8</v>
      </c>
      <c r="D8" s="15" t="n">
        <v>0.303045126912599</v>
      </c>
      <c r="E8" s="18" t="n">
        <v>0.511290463393714</v>
      </c>
      <c r="F8" s="18" t="n">
        <v>0.41543463686441</v>
      </c>
      <c r="G8" s="18" t="n">
        <v>0.29977061944819</v>
      </c>
      <c r="H8" s="18" t="n">
        <v>0.252737183185613</v>
      </c>
      <c r="I8" s="18" t="n">
        <v>0.216300929979698</v>
      </c>
      <c r="J8" s="15" t="n">
        <v>0.178173825475439</v>
      </c>
      <c r="K8" s="15" t="n">
        <v>0.238358313502473</v>
      </c>
      <c r="L8" s="15" t="n">
        <v>0.242201028516851</v>
      </c>
      <c r="M8" s="19" t="n">
        <v>0.206727877155005</v>
      </c>
      <c r="N8" s="20"/>
      <c r="O8" s="20"/>
      <c r="P8" s="20"/>
    </row>
    <row r="9" customFormat="false" ht="31.5" hidden="false" customHeight="false" outlineLevel="0" collapsed="false">
      <c r="B9" s="16" t="s">
        <v>9</v>
      </c>
      <c r="C9" s="17" t="s">
        <v>10</v>
      </c>
      <c r="D9" s="15" t="n">
        <v>6.66329519490283</v>
      </c>
      <c r="E9" s="18" t="n">
        <v>6.62493202094415</v>
      </c>
      <c r="F9" s="18" t="n">
        <v>9.50043095853882</v>
      </c>
      <c r="G9" s="18" t="n">
        <v>11.1476648476374</v>
      </c>
      <c r="H9" s="18" t="n">
        <v>10.921392047552</v>
      </c>
      <c r="I9" s="18" t="n">
        <v>10.0599650207381</v>
      </c>
      <c r="J9" s="15" t="n">
        <v>9.33591325021121</v>
      </c>
      <c r="K9" s="15" t="n">
        <v>8.52879558187491</v>
      </c>
      <c r="L9" s="15" t="n">
        <v>9.59741464110656</v>
      </c>
      <c r="M9" s="19" t="n">
        <v>10.7100952213872</v>
      </c>
      <c r="N9" s="20"/>
      <c r="O9" s="20"/>
      <c r="P9" s="20"/>
    </row>
    <row r="10" customFormat="false" ht="31.5" hidden="false" customHeight="false" outlineLevel="0" collapsed="false">
      <c r="B10" s="16" t="s">
        <v>11</v>
      </c>
      <c r="C10" s="17" t="s">
        <v>12</v>
      </c>
      <c r="D10" s="15" t="n">
        <v>17.1743617921755</v>
      </c>
      <c r="E10" s="18" t="n">
        <v>16.3314279712255</v>
      </c>
      <c r="F10" s="18" t="n">
        <v>17.4371380561435</v>
      </c>
      <c r="G10" s="18" t="n">
        <v>18.2985242672991</v>
      </c>
      <c r="H10" s="18" t="n">
        <v>17.9131695781067</v>
      </c>
      <c r="I10" s="18" t="n">
        <v>17.6420314277735</v>
      </c>
      <c r="J10" s="15" t="n">
        <v>17.5197927052716</v>
      </c>
      <c r="K10" s="15" t="n">
        <v>14.7949988367807</v>
      </c>
      <c r="L10" s="15" t="n">
        <v>14.8217930357646</v>
      </c>
      <c r="M10" s="19" t="n">
        <v>15.5777134296443</v>
      </c>
      <c r="N10" s="20"/>
      <c r="O10" s="20"/>
      <c r="P10" s="20"/>
    </row>
    <row r="11" customFormat="false" ht="47.25" hidden="false" customHeight="false" outlineLevel="0" collapsed="false">
      <c r="B11" s="16" t="s">
        <v>13</v>
      </c>
      <c r="C11" s="17" t="s">
        <v>14</v>
      </c>
      <c r="D11" s="15" t="n">
        <v>3.64724177357766</v>
      </c>
      <c r="E11" s="18" t="n">
        <v>3.56353999421496</v>
      </c>
      <c r="F11" s="18" t="n">
        <v>3.69034208530226</v>
      </c>
      <c r="G11" s="18" t="n">
        <v>3.28555291073605</v>
      </c>
      <c r="H11" s="18" t="n">
        <v>3.16390632550066</v>
      </c>
      <c r="I11" s="18" t="n">
        <v>3.00474242700711</v>
      </c>
      <c r="J11" s="15" t="n">
        <v>2.93885195618775</v>
      </c>
      <c r="K11" s="15" t="n">
        <v>4.10488623555139</v>
      </c>
      <c r="L11" s="15" t="n">
        <v>3.81389910138474</v>
      </c>
      <c r="M11" s="19" t="n">
        <v>3.76721542971116</v>
      </c>
      <c r="N11" s="20"/>
      <c r="O11" s="20"/>
      <c r="P11" s="20"/>
    </row>
    <row r="12" customFormat="false" ht="15.75" hidden="false" customHeight="false" outlineLevel="0" collapsed="false">
      <c r="B12" s="16" t="s">
        <v>15</v>
      </c>
      <c r="C12" s="21" t="s">
        <v>16</v>
      </c>
      <c r="D12" s="15" t="n">
        <v>5.35985826588031</v>
      </c>
      <c r="E12" s="18" t="n">
        <v>6.05027538154593</v>
      </c>
      <c r="F12" s="18" t="n">
        <v>5.70079577301903</v>
      </c>
      <c r="G12" s="18" t="n">
        <v>5.34595428628547</v>
      </c>
      <c r="H12" s="18" t="n">
        <v>5.23106063374351</v>
      </c>
      <c r="I12" s="18" t="n">
        <v>5.73610773108615</v>
      </c>
      <c r="J12" s="15" t="n">
        <v>6.32505582822066</v>
      </c>
      <c r="K12" s="15" t="n">
        <v>6.21165041001666</v>
      </c>
      <c r="L12" s="15" t="n">
        <v>6.46305897312882</v>
      </c>
      <c r="M12" s="19" t="n">
        <v>7.37119270880088</v>
      </c>
      <c r="N12" s="20"/>
      <c r="O12" s="20"/>
      <c r="P12" s="20"/>
    </row>
    <row r="13" customFormat="false" ht="81" hidden="false" customHeight="true" outlineLevel="0" collapsed="false">
      <c r="B13" s="16" t="s">
        <v>17</v>
      </c>
      <c r="C13" s="17" t="s">
        <v>18</v>
      </c>
      <c r="D13" s="15" t="n">
        <v>22.8845628350679</v>
      </c>
      <c r="E13" s="18" t="n">
        <v>22.136627346615</v>
      </c>
      <c r="F13" s="18" t="n">
        <v>20.272141608884</v>
      </c>
      <c r="G13" s="18" t="n">
        <v>19.4973754622807</v>
      </c>
      <c r="H13" s="18" t="n">
        <v>20.3399798916576</v>
      </c>
      <c r="I13" s="18" t="n">
        <v>20.1688235627455</v>
      </c>
      <c r="J13" s="15" t="n">
        <v>20.2876070132222</v>
      </c>
      <c r="K13" s="15" t="n">
        <v>17.9139183529771</v>
      </c>
      <c r="L13" s="15" t="n">
        <v>20.032361593422</v>
      </c>
      <c r="M13" s="19" t="n">
        <v>19.1018182230078</v>
      </c>
      <c r="N13" s="20"/>
      <c r="O13" s="20"/>
      <c r="P13" s="20"/>
    </row>
    <row r="14" customFormat="false" ht="15.75" hidden="false" customHeight="false" outlineLevel="0" collapsed="false">
      <c r="B14" s="16" t="s">
        <v>19</v>
      </c>
      <c r="C14" s="21" t="s">
        <v>20</v>
      </c>
      <c r="D14" s="15" t="n">
        <v>0.918612034763911</v>
      </c>
      <c r="E14" s="18" t="n">
        <v>0.807938284775562</v>
      </c>
      <c r="F14" s="18" t="n">
        <v>0.941288328715871</v>
      </c>
      <c r="G14" s="18" t="n">
        <v>0.906118485146115</v>
      </c>
      <c r="H14" s="18" t="n">
        <v>0.899684804019382</v>
      </c>
      <c r="I14" s="18" t="n">
        <v>1.00509267737085</v>
      </c>
      <c r="J14" s="15" t="n">
        <v>1.01745870780793</v>
      </c>
      <c r="K14" s="15" t="n">
        <v>1.01582032032455</v>
      </c>
      <c r="L14" s="15" t="n">
        <v>1.00718064087973</v>
      </c>
      <c r="M14" s="19" t="n">
        <v>0.978433043797178</v>
      </c>
      <c r="N14" s="20"/>
      <c r="O14" s="20"/>
      <c r="P14" s="20"/>
    </row>
    <row r="15" customFormat="false" ht="15.75" hidden="false" customHeight="false" outlineLevel="0" collapsed="false">
      <c r="B15" s="16" t="s">
        <v>21</v>
      </c>
      <c r="C15" s="17" t="s">
        <v>22</v>
      </c>
      <c r="D15" s="15" t="n">
        <v>10.2145361477994</v>
      </c>
      <c r="E15" s="18" t="n">
        <v>10.7074584163764</v>
      </c>
      <c r="F15" s="18" t="n">
        <v>11.0536171808441</v>
      </c>
      <c r="G15" s="18" t="n">
        <v>10.2443094440788</v>
      </c>
      <c r="H15" s="18" t="n">
        <v>9.78179286370195</v>
      </c>
      <c r="I15" s="18" t="n">
        <v>9.65750545653256</v>
      </c>
      <c r="J15" s="15" t="n">
        <v>9.26103053142791</v>
      </c>
      <c r="K15" s="15" t="n">
        <v>9.60542217946547</v>
      </c>
      <c r="L15" s="15" t="n">
        <v>9.14699575318186</v>
      </c>
      <c r="M15" s="19" t="n">
        <v>8.62278540283092</v>
      </c>
      <c r="N15" s="20"/>
      <c r="O15" s="20"/>
      <c r="P15" s="20"/>
    </row>
    <row r="16" customFormat="false" ht="15.75" hidden="false" customHeight="false" outlineLevel="0" collapsed="false">
      <c r="B16" s="16" t="s">
        <v>23</v>
      </c>
      <c r="C16" s="17" t="s">
        <v>24</v>
      </c>
      <c r="D16" s="15" t="n">
        <v>2.92555324402487</v>
      </c>
      <c r="E16" s="18" t="n">
        <v>3.33924314014044</v>
      </c>
      <c r="F16" s="18" t="n">
        <v>3.19098972277677</v>
      </c>
      <c r="G16" s="18" t="n">
        <v>3.78639808613253</v>
      </c>
      <c r="H16" s="18" t="n">
        <v>4.2527444645594</v>
      </c>
      <c r="I16" s="18" t="n">
        <v>4.4015561015527</v>
      </c>
      <c r="J16" s="15" t="n">
        <v>4.37103960628574</v>
      </c>
      <c r="K16" s="15" t="n">
        <v>5.04607256185004</v>
      </c>
      <c r="L16" s="15" t="n">
        <v>4.42933567059138</v>
      </c>
      <c r="M16" s="19" t="n">
        <v>4.09929319054972</v>
      </c>
      <c r="N16" s="20"/>
      <c r="O16" s="20"/>
      <c r="P16" s="20"/>
    </row>
    <row r="17" customFormat="false" ht="47.25" hidden="false" customHeight="false" outlineLevel="0" collapsed="false">
      <c r="B17" s="16" t="s">
        <v>25</v>
      </c>
      <c r="C17" s="17" t="s">
        <v>26</v>
      </c>
      <c r="D17" s="15" t="n">
        <v>10.6431997780059</v>
      </c>
      <c r="E17" s="18" t="n">
        <v>10.729566305439</v>
      </c>
      <c r="F17" s="18" t="n">
        <v>9.47606385268604</v>
      </c>
      <c r="G17" s="18" t="n">
        <v>9.87587559605993</v>
      </c>
      <c r="H17" s="18" t="n">
        <v>9.9557967752247</v>
      </c>
      <c r="I17" s="18" t="n">
        <v>10.8930687608543</v>
      </c>
      <c r="J17" s="15" t="n">
        <v>11.25378457018</v>
      </c>
      <c r="K17" s="15" t="n">
        <v>12.4754296395138</v>
      </c>
      <c r="L17" s="15" t="n">
        <v>12.2415338084307</v>
      </c>
      <c r="M17" s="19" t="n">
        <v>11.5456203853236</v>
      </c>
      <c r="N17" s="20"/>
      <c r="O17" s="20"/>
      <c r="P17" s="20"/>
    </row>
    <row r="18" customFormat="false" ht="63" hidden="false" customHeight="false" outlineLevel="0" collapsed="false">
      <c r="B18" s="16" t="s">
        <v>27</v>
      </c>
      <c r="C18" s="21" t="s">
        <v>28</v>
      </c>
      <c r="D18" s="15" t="n">
        <v>5.10085293873599</v>
      </c>
      <c r="E18" s="18" t="n">
        <v>5.60501552003019</v>
      </c>
      <c r="F18" s="18" t="n">
        <v>5.40094475437574</v>
      </c>
      <c r="G18" s="18" t="n">
        <v>5.17932398233931</v>
      </c>
      <c r="H18" s="18" t="n">
        <v>5.17537230706367</v>
      </c>
      <c r="I18" s="18" t="n">
        <v>5.14791711950804</v>
      </c>
      <c r="J18" s="15" t="n">
        <v>5.35604525026014</v>
      </c>
      <c r="K18" s="15" t="n">
        <v>6.51234739424411</v>
      </c>
      <c r="L18" s="15" t="n">
        <v>6.05280706661124</v>
      </c>
      <c r="M18" s="19" t="n">
        <v>5.60186059683734</v>
      </c>
      <c r="N18" s="20"/>
      <c r="O18" s="20"/>
      <c r="P18" s="20"/>
    </row>
    <row r="19" customFormat="false" ht="15.75" hidden="false" customHeight="false" outlineLevel="0" collapsed="false">
      <c r="B19" s="16" t="s">
        <v>29</v>
      </c>
      <c r="C19" s="17" t="s">
        <v>30</v>
      </c>
      <c r="D19" s="15" t="n">
        <v>2.92207962585354</v>
      </c>
      <c r="E19" s="18" t="n">
        <v>2.73609773774717</v>
      </c>
      <c r="F19" s="18" t="n">
        <v>2.69283729485287</v>
      </c>
      <c r="G19" s="18" t="n">
        <v>2.66343315771568</v>
      </c>
      <c r="H19" s="18" t="n">
        <v>2.6952324758768</v>
      </c>
      <c r="I19" s="18" t="n">
        <v>2.70273316586108</v>
      </c>
      <c r="J19" s="15" t="n">
        <v>2.75892548441021</v>
      </c>
      <c r="K19" s="15" t="n">
        <v>3.35255034719784</v>
      </c>
      <c r="L19" s="15" t="n">
        <v>3.0618501832922</v>
      </c>
      <c r="M19" s="19" t="n">
        <v>2.90834488160113</v>
      </c>
      <c r="N19" s="20"/>
      <c r="O19" s="20"/>
      <c r="P19" s="20"/>
    </row>
    <row r="20" customFormat="false" ht="47.25" hidden="false" customHeight="false" outlineLevel="0" collapsed="false">
      <c r="B20" s="16" t="s">
        <v>31</v>
      </c>
      <c r="C20" s="21" t="s">
        <v>32</v>
      </c>
      <c r="D20" s="15" t="n">
        <v>3.35500627420877</v>
      </c>
      <c r="E20" s="15" t="n">
        <v>3.23474899871319</v>
      </c>
      <c r="F20" s="15" t="n">
        <v>3.18048723958937</v>
      </c>
      <c r="G20" s="15" t="n">
        <v>3.04927573215655</v>
      </c>
      <c r="H20" s="15" t="n">
        <v>3.33133842331302</v>
      </c>
      <c r="I20" s="15" t="n">
        <v>3.33683121936006</v>
      </c>
      <c r="J20" s="15" t="n">
        <v>3.40463657811665</v>
      </c>
      <c r="K20" s="15" t="n">
        <v>4.02094553869607</v>
      </c>
      <c r="L20" s="15" t="n">
        <v>3.71453678041588</v>
      </c>
      <c r="M20" s="19" t="n">
        <v>3.6852378090543</v>
      </c>
      <c r="N20" s="20"/>
      <c r="O20" s="20"/>
      <c r="P20" s="20"/>
    </row>
    <row r="21" customFormat="false" ht="47.25" hidden="false" customHeight="false" outlineLevel="0" collapsed="false">
      <c r="B21" s="16" t="s">
        <v>33</v>
      </c>
      <c r="C21" s="17" t="s">
        <v>34</v>
      </c>
      <c r="D21" s="15" t="n">
        <v>1.89947016937468</v>
      </c>
      <c r="E21" s="15" t="n">
        <v>1.8778999871859</v>
      </c>
      <c r="F21" s="15" t="n">
        <v>1.84274827096683</v>
      </c>
      <c r="G21" s="15" t="n">
        <v>1.75362030757906</v>
      </c>
      <c r="H21" s="15" t="n">
        <v>1.81512902340913</v>
      </c>
      <c r="I21" s="15" t="n">
        <v>1.83283309175295</v>
      </c>
      <c r="J21" s="15" t="n">
        <v>1.76638449089881</v>
      </c>
      <c r="K21" s="15" t="n">
        <v>1.73197516098721</v>
      </c>
      <c r="L21" s="15" t="n">
        <v>1.74971505342834</v>
      </c>
      <c r="M21" s="19" t="n">
        <v>1.66105380455744</v>
      </c>
      <c r="N21" s="20"/>
      <c r="O21" s="20"/>
      <c r="P21" s="20"/>
    </row>
    <row r="22" customFormat="false" ht="31.5" hidden="false" customHeight="false" outlineLevel="0" collapsed="false">
      <c r="B22" s="16" t="s">
        <v>35</v>
      </c>
      <c r="C22" s="17" t="s">
        <v>36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.000116350665586094</v>
      </c>
      <c r="M22" s="19" t="n">
        <v>9.72449302262757E-005</v>
      </c>
      <c r="N22" s="20"/>
      <c r="O22" s="20"/>
      <c r="P22" s="20"/>
    </row>
    <row r="23" customFormat="false" ht="1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73.5" hidden="false" customHeight="true" outlineLevel="0" collapsed="false"/>
    <row r="25" customFormat="false" ht="26.25" hidden="false" customHeight="true" outlineLevel="0" collapsed="false"/>
    <row r="28" customFormat="false" ht="18" hidden="false" customHeight="false" outlineLevel="0" collapsed="false">
      <c r="E28" s="23"/>
      <c r="F28" s="23"/>
      <c r="G28" s="23"/>
      <c r="H28" s="23"/>
      <c r="I28" s="23"/>
      <c r="J28" s="23"/>
      <c r="K28" s="23"/>
      <c r="L28" s="23"/>
      <c r="M28" s="23"/>
    </row>
  </sheetData>
  <mergeCells count="3">
    <mergeCell ref="B2:F2"/>
    <mergeCell ref="B3:J3"/>
    <mergeCell ref="B4:J4"/>
  </mergeCells>
  <printOptions headings="false" gridLines="false" gridLinesSet="true" horizontalCentered="false" verticalCentered="false"/>
  <pageMargins left="0.259722222222222" right="0.2" top="0.329861111111111" bottom="0.45" header="0.2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pane xSplit="2" ySplit="4" topLeftCell="D6" activePane="bottomRight" state="frozen"/>
      <selection pane="topLeft" activeCell="B2" activeCellId="0" sqref="B2"/>
      <selection pane="topRight" activeCell="D2" activeCellId="0" sqref="D2"/>
      <selection pane="bottomLeft" activeCell="B6" activeCellId="0" sqref="B6"/>
      <selection pane="bottomRigh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14"/>
    <col collapsed="false" customWidth="true" hidden="false" outlineLevel="0" max="3" min="3" style="2" width="33.56"/>
    <col collapsed="false" customWidth="true" hidden="false" outlineLevel="0" max="4" min="4" style="3" width="9.56"/>
    <col collapsed="false" customWidth="false" hidden="false" outlineLevel="0" max="7" min="5" style="3" width="9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4"/>
      <c r="C1" s="4"/>
    </row>
    <row r="2" customFormat="false" ht="14.25" hidden="false" customHeight="true" outlineLevel="0" collapsed="false">
      <c r="B2" s="5" t="s">
        <v>37</v>
      </c>
      <c r="C2" s="5"/>
    </row>
    <row r="3" customFormat="false" ht="1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</row>
    <row r="5" s="2" customFormat="true" ht="18" hidden="false" customHeight="true" outlineLevel="0" collapsed="false">
      <c r="B5" s="8" t="s">
        <v>3</v>
      </c>
      <c r="C5" s="9"/>
      <c r="D5" s="12" t="n">
        <v>2011</v>
      </c>
      <c r="E5" s="12" t="n">
        <v>2012</v>
      </c>
      <c r="F5" s="12" t="n">
        <v>2013</v>
      </c>
      <c r="G5" s="12" t="n">
        <v>2014</v>
      </c>
      <c r="H5" s="24" t="n">
        <v>2015</v>
      </c>
      <c r="I5" s="24" t="n">
        <v>2016</v>
      </c>
    </row>
    <row r="6" customFormat="false" ht="15.75" hidden="false" customHeight="false" outlineLevel="0" collapsed="false">
      <c r="B6" s="13"/>
      <c r="C6" s="14" t="s">
        <v>4</v>
      </c>
      <c r="D6" s="15" t="n">
        <f aca="false">SUM(D7:D22)</f>
        <v>100</v>
      </c>
      <c r="E6" s="15" t="n">
        <f aca="false">SUM(E7:E22)</f>
        <v>100</v>
      </c>
      <c r="F6" s="15" t="n">
        <f aca="false">SUM(F7:F22)</f>
        <v>100</v>
      </c>
      <c r="G6" s="25" t="n">
        <f aca="false">SUM(G7:G22)</f>
        <v>100</v>
      </c>
      <c r="H6" s="25" t="n">
        <f aca="false">SUM(H7:H22)</f>
        <v>100</v>
      </c>
      <c r="I6" s="25" t="n">
        <f aca="false">SUM(I7:I22)</f>
        <v>100</v>
      </c>
    </row>
    <row r="7" customFormat="false" ht="31.5" hidden="false" customHeight="false" outlineLevel="0" collapsed="false">
      <c r="B7" s="16" t="s">
        <v>5</v>
      </c>
      <c r="C7" s="17" t="s">
        <v>6</v>
      </c>
      <c r="D7" s="19" t="n">
        <v>3.73335483377865</v>
      </c>
      <c r="E7" s="19" t="n">
        <v>3.51461427619071</v>
      </c>
      <c r="F7" s="19" t="n">
        <v>3.43418272112403</v>
      </c>
      <c r="G7" s="26" t="n">
        <v>3.66538406254915</v>
      </c>
      <c r="H7" s="26" t="n">
        <v>4.04400828889269</v>
      </c>
      <c r="I7" s="26" t="n">
        <v>3.96495175780905</v>
      </c>
      <c r="J7" s="20"/>
      <c r="K7" s="20"/>
      <c r="L7" s="20"/>
    </row>
    <row r="8" customFormat="false" ht="15.75" hidden="false" customHeight="false" outlineLevel="0" collapsed="false">
      <c r="B8" s="16" t="s">
        <v>7</v>
      </c>
      <c r="C8" s="21" t="s">
        <v>8</v>
      </c>
      <c r="D8" s="19" t="n">
        <v>0.185369824523576</v>
      </c>
      <c r="E8" s="19" t="n">
        <v>0.182780824629905</v>
      </c>
      <c r="F8" s="19" t="n">
        <v>0.184812506277588</v>
      </c>
      <c r="G8" s="26" t="n">
        <v>0.198403960325669</v>
      </c>
      <c r="H8" s="26" t="n">
        <v>0.268561965100941</v>
      </c>
      <c r="I8" s="26" t="n">
        <v>0.291605488195935</v>
      </c>
      <c r="J8" s="20"/>
      <c r="K8" s="20"/>
      <c r="L8" s="20"/>
    </row>
    <row r="9" customFormat="false" ht="31.5" hidden="false" customHeight="false" outlineLevel="0" collapsed="false">
      <c r="B9" s="16" t="s">
        <v>9</v>
      </c>
      <c r="C9" s="17" t="s">
        <v>10</v>
      </c>
      <c r="D9" s="19" t="n">
        <v>9.50378609037416</v>
      </c>
      <c r="E9" s="19" t="n">
        <v>9.43794525645154</v>
      </c>
      <c r="F9" s="19" t="n">
        <v>9.26818531172758</v>
      </c>
      <c r="G9" s="26" t="n">
        <v>9.08498658261342</v>
      </c>
      <c r="H9" s="26" t="n">
        <v>9.77420065095796</v>
      </c>
      <c r="I9" s="26" t="n">
        <v>9.65320980154094</v>
      </c>
      <c r="J9" s="20"/>
      <c r="K9" s="20"/>
      <c r="L9" s="20"/>
    </row>
    <row r="10" customFormat="false" ht="31.5" hidden="false" customHeight="false" outlineLevel="0" collapsed="false">
      <c r="B10" s="16" t="s">
        <v>11</v>
      </c>
      <c r="C10" s="17" t="s">
        <v>12</v>
      </c>
      <c r="D10" s="19" t="n">
        <v>13.398921759488</v>
      </c>
      <c r="E10" s="19" t="n">
        <v>13.6325292229334</v>
      </c>
      <c r="F10" s="19" t="n">
        <v>12.9630664363462</v>
      </c>
      <c r="G10" s="26" t="n">
        <v>13.234229256446</v>
      </c>
      <c r="H10" s="26" t="n">
        <v>14.0280866361795</v>
      </c>
      <c r="I10" s="26" t="n">
        <v>13.1785249559191</v>
      </c>
      <c r="J10" s="20"/>
      <c r="K10" s="20"/>
      <c r="L10" s="20"/>
    </row>
    <row r="11" customFormat="false" ht="47.25" hidden="false" customHeight="false" outlineLevel="0" collapsed="false">
      <c r="B11" s="16" t="s">
        <v>13</v>
      </c>
      <c r="C11" s="17" t="s">
        <v>14</v>
      </c>
      <c r="D11" s="19" t="n">
        <v>3.35263172640541</v>
      </c>
      <c r="E11" s="19" t="n">
        <v>3.06329285010323</v>
      </c>
      <c r="F11" s="19" t="n">
        <v>3.05901283515964</v>
      </c>
      <c r="G11" s="26" t="n">
        <v>2.9060073188704</v>
      </c>
      <c r="H11" s="26" t="n">
        <v>3.00706732347825</v>
      </c>
      <c r="I11" s="26" t="n">
        <v>3.16798261079705</v>
      </c>
      <c r="J11" s="20"/>
      <c r="K11" s="20"/>
      <c r="L11" s="20"/>
    </row>
    <row r="12" customFormat="false" ht="15.75" hidden="false" customHeight="false" outlineLevel="0" collapsed="false">
      <c r="B12" s="16" t="s">
        <v>15</v>
      </c>
      <c r="C12" s="21" t="s">
        <v>16</v>
      </c>
      <c r="D12" s="19" t="n">
        <v>7.60871185375742</v>
      </c>
      <c r="E12" s="19" t="n">
        <v>7.6687657624427</v>
      </c>
      <c r="F12" s="19" t="n">
        <v>7.00618931006723</v>
      </c>
      <c r="G12" s="26" t="n">
        <v>6.80368763660189</v>
      </c>
      <c r="H12" s="26" t="n">
        <v>6.32836498625674</v>
      </c>
      <c r="I12" s="26" t="n">
        <v>6.35674341989281</v>
      </c>
      <c r="J12" s="20"/>
      <c r="K12" s="20"/>
      <c r="L12" s="20"/>
    </row>
    <row r="13" customFormat="false" ht="81" hidden="false" customHeight="true" outlineLevel="0" collapsed="false">
      <c r="B13" s="16" t="s">
        <v>17</v>
      </c>
      <c r="C13" s="17" t="s">
        <v>18</v>
      </c>
      <c r="D13" s="19" t="n">
        <v>17.4311745472056</v>
      </c>
      <c r="E13" s="19" t="n">
        <v>16.7886400230018</v>
      </c>
      <c r="F13" s="19" t="n">
        <v>16.1922960527517</v>
      </c>
      <c r="G13" s="26" t="n">
        <v>16.2833793123209</v>
      </c>
      <c r="H13" s="26" t="n">
        <v>15.8875634480647</v>
      </c>
      <c r="I13" s="26" t="n">
        <v>14.7219710284904</v>
      </c>
      <c r="J13" s="20"/>
      <c r="K13" s="20"/>
      <c r="L13" s="20"/>
    </row>
    <row r="14" customFormat="false" ht="15.75" hidden="false" customHeight="false" outlineLevel="0" collapsed="false">
      <c r="B14" s="16" t="s">
        <v>19</v>
      </c>
      <c r="C14" s="21" t="s">
        <v>20</v>
      </c>
      <c r="D14" s="19" t="n">
        <v>0.897293828629853</v>
      </c>
      <c r="E14" s="19" t="n">
        <v>0.901248602774148</v>
      </c>
      <c r="F14" s="19" t="n">
        <v>0.869111659942717</v>
      </c>
      <c r="G14" s="26" t="n">
        <v>0.882618566773852</v>
      </c>
      <c r="H14" s="26" t="n">
        <v>0.893091073108544</v>
      </c>
      <c r="I14" s="26" t="n">
        <v>0.911513915517416</v>
      </c>
      <c r="J14" s="20"/>
      <c r="K14" s="20"/>
      <c r="L14" s="20"/>
    </row>
    <row r="15" customFormat="false" ht="15.75" hidden="false" customHeight="false" outlineLevel="0" collapsed="false">
      <c r="B15" s="16" t="s">
        <v>21</v>
      </c>
      <c r="C15" s="17" t="s">
        <v>22</v>
      </c>
      <c r="D15" s="19" t="n">
        <v>7.58701743299803</v>
      </c>
      <c r="E15" s="19" t="n">
        <v>7.59904861014118</v>
      </c>
      <c r="F15" s="19" t="n">
        <v>8.04996952296672</v>
      </c>
      <c r="G15" s="26" t="n">
        <v>7.85843639262869</v>
      </c>
      <c r="H15" s="26" t="n">
        <v>8.08591038816116</v>
      </c>
      <c r="I15" s="26" t="n">
        <v>8.61024600550685</v>
      </c>
      <c r="J15" s="20"/>
      <c r="K15" s="20"/>
      <c r="L15" s="20"/>
    </row>
    <row r="16" customFormat="false" ht="15.75" hidden="false" customHeight="false" outlineLevel="0" collapsed="false">
      <c r="B16" s="16" t="s">
        <v>23</v>
      </c>
      <c r="C16" s="17" t="s">
        <v>24</v>
      </c>
      <c r="D16" s="19" t="n">
        <v>3.73048088450663</v>
      </c>
      <c r="E16" s="19" t="n">
        <v>4.08237898894761</v>
      </c>
      <c r="F16" s="19" t="n">
        <v>4.45162793737183</v>
      </c>
      <c r="G16" s="26" t="n">
        <v>4.49031913427017</v>
      </c>
      <c r="H16" s="26" t="n">
        <v>3.5689715456611</v>
      </c>
      <c r="I16" s="26" t="n">
        <v>4.40898856663066</v>
      </c>
      <c r="J16" s="20"/>
      <c r="K16" s="20"/>
      <c r="L16" s="20"/>
    </row>
    <row r="17" customFormat="false" ht="47.25" hidden="false" customHeight="false" outlineLevel="0" collapsed="false">
      <c r="B17" s="16" t="s">
        <v>25</v>
      </c>
      <c r="C17" s="17" t="s">
        <v>26</v>
      </c>
      <c r="D17" s="19" t="n">
        <v>17.2968484249505</v>
      </c>
      <c r="E17" s="19" t="n">
        <v>17.2805106991542</v>
      </c>
      <c r="F17" s="19" t="n">
        <v>17.824111031889</v>
      </c>
      <c r="G17" s="26" t="n">
        <v>17.7001948795857</v>
      </c>
      <c r="H17" s="26" t="n">
        <v>17.7424671483664</v>
      </c>
      <c r="I17" s="26" t="n">
        <v>17.97462300076</v>
      </c>
      <c r="J17" s="20"/>
      <c r="K17" s="20"/>
      <c r="L17" s="20"/>
    </row>
    <row r="18" customFormat="false" ht="63" hidden="false" customHeight="false" outlineLevel="0" collapsed="false">
      <c r="B18" s="16" t="s">
        <v>27</v>
      </c>
      <c r="C18" s="21" t="s">
        <v>28</v>
      </c>
      <c r="D18" s="19" t="n">
        <v>6.9729639085324</v>
      </c>
      <c r="E18" s="19" t="n">
        <v>7.72109219762039</v>
      </c>
      <c r="F18" s="19" t="n">
        <v>8.14369182661479</v>
      </c>
      <c r="G18" s="26" t="n">
        <v>8.04955306382047</v>
      </c>
      <c r="H18" s="26" t="n">
        <v>7.6998450847852</v>
      </c>
      <c r="I18" s="26" t="n">
        <v>7.96609514999586</v>
      </c>
      <c r="J18" s="20"/>
      <c r="K18" s="20"/>
      <c r="L18" s="20"/>
    </row>
    <row r="19" customFormat="false" ht="15.75" hidden="false" customHeight="false" outlineLevel="0" collapsed="false">
      <c r="B19" s="16" t="s">
        <v>29</v>
      </c>
      <c r="C19" s="17" t="s">
        <v>30</v>
      </c>
      <c r="D19" s="19" t="n">
        <v>2.69035307793364</v>
      </c>
      <c r="E19" s="19" t="n">
        <v>2.61658204526516</v>
      </c>
      <c r="F19" s="19" t="n">
        <v>2.68854102049607</v>
      </c>
      <c r="G19" s="26" t="n">
        <v>2.70298484757819</v>
      </c>
      <c r="H19" s="26" t="n">
        <v>2.58310996711305</v>
      </c>
      <c r="I19" s="26" t="n">
        <v>2.58890710692031</v>
      </c>
      <c r="J19" s="20"/>
      <c r="K19" s="20"/>
      <c r="L19" s="20"/>
    </row>
    <row r="20" customFormat="false" ht="47.25" hidden="false" customHeight="false" outlineLevel="0" collapsed="false">
      <c r="B20" s="16" t="s">
        <v>31</v>
      </c>
      <c r="C20" s="21" t="s">
        <v>32</v>
      </c>
      <c r="D20" s="19" t="n">
        <v>3.38262230076811</v>
      </c>
      <c r="E20" s="19" t="n">
        <v>3.32228474581824</v>
      </c>
      <c r="F20" s="19" t="n">
        <v>3.60582622417931</v>
      </c>
      <c r="G20" s="26" t="n">
        <v>3.87802546433679</v>
      </c>
      <c r="H20" s="26" t="n">
        <v>3.72829689310298</v>
      </c>
      <c r="I20" s="26" t="n">
        <v>3.78865019266965</v>
      </c>
      <c r="J20" s="20"/>
      <c r="K20" s="20"/>
      <c r="L20" s="20"/>
    </row>
    <row r="21" customFormat="false" ht="47.25" hidden="false" customHeight="false" outlineLevel="0" collapsed="false">
      <c r="B21" s="16" t="s">
        <v>33</v>
      </c>
      <c r="C21" s="17" t="s">
        <v>34</v>
      </c>
      <c r="D21" s="19" t="n">
        <v>1.57841936162453</v>
      </c>
      <c r="E21" s="19" t="n">
        <v>1.55121298756046</v>
      </c>
      <c r="F21" s="19" t="n">
        <v>1.62355806477406</v>
      </c>
      <c r="G21" s="26" t="n">
        <v>1.62738402622126</v>
      </c>
      <c r="H21" s="26" t="n">
        <v>1.71373104922839</v>
      </c>
      <c r="I21" s="26" t="n">
        <v>1.7591402274407</v>
      </c>
      <c r="J21" s="20"/>
      <c r="K21" s="20"/>
      <c r="L21" s="20"/>
    </row>
    <row r="22" customFormat="false" ht="31.5" hidden="false" customHeight="false" outlineLevel="0" collapsed="false">
      <c r="B22" s="16" t="s">
        <v>35</v>
      </c>
      <c r="C22" s="17" t="s">
        <v>36</v>
      </c>
      <c r="D22" s="19" t="n">
        <v>0.650050144523433</v>
      </c>
      <c r="E22" s="19" t="n">
        <v>0.637072906965377</v>
      </c>
      <c r="F22" s="19" t="n">
        <v>0.635817538311595</v>
      </c>
      <c r="G22" s="26" t="n">
        <v>0.634405495057486</v>
      </c>
      <c r="H22" s="26" t="n">
        <v>0.646723551542383</v>
      </c>
      <c r="I22" s="26" t="n">
        <v>0.656846771913232</v>
      </c>
      <c r="J22" s="20"/>
      <c r="K22" s="20"/>
      <c r="L22" s="20"/>
    </row>
    <row r="24" customFormat="false" ht="81.75" hidden="false" customHeight="true" outlineLevel="0" collapsed="false">
      <c r="D24" s="27" t="s">
        <v>38</v>
      </c>
      <c r="E24" s="27"/>
      <c r="F24" s="27"/>
      <c r="G24" s="27"/>
      <c r="H24" s="27"/>
      <c r="I24" s="27"/>
      <c r="J24" s="27"/>
      <c r="K24" s="27"/>
      <c r="L24" s="27"/>
    </row>
    <row r="25" customFormat="false" ht="33.75" hidden="false" customHeight="true" outlineLevel="0" collapsed="false">
      <c r="D25" s="28" t="s">
        <v>39</v>
      </c>
      <c r="E25" s="28"/>
      <c r="F25" s="28"/>
      <c r="G25" s="28"/>
      <c r="H25" s="28"/>
      <c r="I25" s="28"/>
      <c r="J25" s="28"/>
      <c r="K25" s="28"/>
      <c r="L25" s="28"/>
    </row>
    <row r="26" customFormat="false" ht="15" hidden="false" customHeight="false" outlineLevel="0" collapsed="false">
      <c r="D26" s="29"/>
      <c r="E26" s="30"/>
      <c r="F26" s="30"/>
      <c r="G26" s="29"/>
      <c r="H26" s="29"/>
      <c r="I26" s="30"/>
      <c r="J26" s="30"/>
      <c r="K26" s="30"/>
      <c r="L26" s="30"/>
    </row>
    <row r="27" customFormat="false" ht="18" hidden="false" customHeight="false" outlineLevel="0" collapsed="false">
      <c r="D27" s="31"/>
      <c r="E27" s="30"/>
      <c r="F27" s="30"/>
      <c r="G27" s="29"/>
      <c r="H27" s="29"/>
      <c r="I27" s="30"/>
      <c r="J27" s="30"/>
      <c r="K27" s="30"/>
      <c r="L27" s="30"/>
    </row>
    <row r="28" customFormat="false" ht="18" hidden="false" customHeight="false" outlineLevel="0" collapsed="false">
      <c r="D28" s="23"/>
      <c r="E28" s="23"/>
    </row>
    <row r="29" customFormat="false" ht="18" hidden="false" customHeight="false" outlineLevel="0" collapsed="false">
      <c r="D29" s="31"/>
    </row>
  </sheetData>
  <mergeCells count="5">
    <mergeCell ref="B2:C2"/>
    <mergeCell ref="B3:I3"/>
    <mergeCell ref="B4:I4"/>
    <mergeCell ref="D24:L24"/>
    <mergeCell ref="D25:L25"/>
  </mergeCells>
  <printOptions headings="false" gridLines="false" gridLinesSet="true" horizontalCentered="false" verticalCentered="false"/>
  <pageMargins left="0.259722222222222" right="0.2" top="0.329861111111111" bottom="0.45" header="0.22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7:21:21Z</dcterms:created>
  <dc:creator>Lyalina</dc:creator>
  <dc:description/>
  <dc:language>en-US</dc:language>
  <cp:lastModifiedBy>Лялина Е.А.</cp:lastModifiedBy>
  <dcterms:modified xsi:type="dcterms:W3CDTF">2019-12-31T12:55:28Z</dcterms:modified>
  <cp:revision>0</cp:revision>
  <dc:subject/>
  <dc:title/>
</cp:coreProperties>
</file>