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3-2011" sheetId="1" state="visible" r:id="rId2"/>
    <sheet name="2011-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6">
  <si>
    <t xml:space="preserve">Обновлено 25.01.2019</t>
  </si>
  <si>
    <t xml:space="preserve">Структура валовой добавленной стоимости по отраслям экономики</t>
  </si>
  <si>
    <t xml:space="preserve"> (в текущих основных ценах; в процентах к итогу)</t>
  </si>
  <si>
    <t xml:space="preserve">коды</t>
  </si>
  <si>
    <t xml:space="preserve">Всего</t>
  </si>
  <si>
    <t xml:space="preserve">01</t>
  </si>
  <si>
    <t xml:space="preserve">Сельское хозяйство, охота и предоставление услуг в этих областях</t>
  </si>
  <si>
    <t xml:space="preserve">02</t>
  </si>
  <si>
    <t xml:space="preserve">Лесное хозяйство, лесозаготовки и предоставление услуг в этих областях</t>
  </si>
  <si>
    <t xml:space="preserve">05</t>
  </si>
  <si>
    <t xml:space="preserve">Рыболовство, рыбоводство и предоставление услуг в этих областях</t>
  </si>
  <si>
    <t xml:space="preserve">10</t>
  </si>
  <si>
    <t xml:space="preserve">Добыча каменного угля, бурого угля и торфа</t>
  </si>
  <si>
    <t xml:space="preserve">11</t>
  </si>
  <si>
    <t xml:space="preserve">Добыча сырой нефти и природного газа; предоставление услуг в этих областях</t>
  </si>
  <si>
    <t xml:space="preserve">12</t>
  </si>
  <si>
    <t xml:space="preserve">Добыча урановой и ториевой руд</t>
  </si>
  <si>
    <t xml:space="preserve">13</t>
  </si>
  <si>
    <t xml:space="preserve">Добыча металлических руд</t>
  </si>
  <si>
    <t xml:space="preserve">14</t>
  </si>
  <si>
    <t xml:space="preserve">Добыча прочих полезных ископаемых</t>
  </si>
  <si>
    <t xml:space="preserve">15</t>
  </si>
  <si>
    <t xml:space="preserve">Производство пищевых продуктов, включая напитки</t>
  </si>
  <si>
    <t xml:space="preserve">16</t>
  </si>
  <si>
    <t xml:space="preserve">Производство табачных изделий</t>
  </si>
  <si>
    <t xml:space="preserve">17</t>
  </si>
  <si>
    <t xml:space="preserve">Текстильное производство</t>
  </si>
  <si>
    <t xml:space="preserve">18</t>
  </si>
  <si>
    <t xml:space="preserve">Производство одежды; выделка и крашение меха</t>
  </si>
  <si>
    <t xml:space="preserve">19</t>
  </si>
  <si>
    <t xml:space="preserve">Производство кожи, изделий из кожи и производство обуви</t>
  </si>
  <si>
    <t xml:space="preserve">20</t>
  </si>
  <si>
    <t xml:space="preserve">Обработка древесины и производство изделий из дерева и пробки, кроме мебели</t>
  </si>
  <si>
    <t xml:space="preserve">21</t>
  </si>
  <si>
    <t xml:space="preserve">Производство целлюлозы, древесной массы, бумаги, картона и изделий из них</t>
  </si>
  <si>
    <t xml:space="preserve">22.1</t>
  </si>
  <si>
    <t xml:space="preserve">Издательская деятельность </t>
  </si>
  <si>
    <t xml:space="preserve">22.2+22.3</t>
  </si>
  <si>
    <t xml:space="preserve">Полиграфическая деятельность и предоставление услуг в этой области; копирование записанных носителей информации</t>
  </si>
  <si>
    <t xml:space="preserve">23.1+23.2</t>
  </si>
  <si>
    <t xml:space="preserve">Производство кокса; производство нефтепродуктов </t>
  </si>
  <si>
    <t xml:space="preserve">24 без 24.61</t>
  </si>
  <si>
    <t xml:space="preserve">Химическое производство (без производства пороха и взрывчатых веществ)</t>
  </si>
  <si>
    <t xml:space="preserve">25</t>
  </si>
  <si>
    <t xml:space="preserve">Производство резиновых и пластмассовых изделий</t>
  </si>
  <si>
    <t xml:space="preserve">26</t>
  </si>
  <si>
    <t xml:space="preserve">Производство прочих неметаллических минеральных продуктов</t>
  </si>
  <si>
    <t xml:space="preserve">27</t>
  </si>
  <si>
    <t xml:space="preserve">Металлургическое производство</t>
  </si>
  <si>
    <t xml:space="preserve">28</t>
  </si>
  <si>
    <t xml:space="preserve">Производство готовых металлических изделий</t>
  </si>
  <si>
    <t xml:space="preserve">29-29.6</t>
  </si>
  <si>
    <t xml:space="preserve">Производство машин и оборудования (без производства оружия и боеприпасов)</t>
  </si>
  <si>
    <t xml:space="preserve">30</t>
  </si>
  <si>
    <t xml:space="preserve">Производство офисного оборудования и вычислительной техники</t>
  </si>
  <si>
    <t xml:space="preserve">31-31.3</t>
  </si>
  <si>
    <t xml:space="preserve">Производство электрических машин и электрооборудования без производства изолированных проводов и кабелей</t>
  </si>
  <si>
    <t xml:space="preserve">31.3</t>
  </si>
  <si>
    <t xml:space="preserve">Производство изолированных проводов и кабелей</t>
  </si>
  <si>
    <t xml:space="preserve">32.1+32.2</t>
  </si>
  <si>
    <t xml:space="preserve">Производство электро- и радиоэлементов, электровакуумных приборов; производство телевизионной и радиопередающей аппаратуры, аппаратуры электросвязи</t>
  </si>
  <si>
    <t xml:space="preserve">32.3</t>
  </si>
  <si>
    <t xml:space="preserve">Производство аппаратуры для приема, записи и воспроизведения звука и  изображения</t>
  </si>
  <si>
    <t xml:space="preserve">33.1+33.2+33.3</t>
  </si>
  <si>
    <t xml:space="preserve">Производство  медицинских изделий, включая хирургическое оборудование и ортопедических приспособлений; производство приборов и инструментов для измерений, контроля, испытаний, навигации, управления и прочих целей; производство приборов контроля и регулиро</t>
  </si>
  <si>
    <t xml:space="preserve">33.4+33.5</t>
  </si>
  <si>
    <t xml:space="preserve">Производство оптических приборов, фото- и кинооборудования; производство часов и других приборов времени</t>
  </si>
  <si>
    <t xml:space="preserve">34</t>
  </si>
  <si>
    <t xml:space="preserve">Производство автомобилей, прицепов и полуприцепов</t>
  </si>
  <si>
    <t xml:space="preserve">35.1</t>
  </si>
  <si>
    <t xml:space="preserve">Строительство и ремонт судов</t>
  </si>
  <si>
    <t xml:space="preserve">35.3</t>
  </si>
  <si>
    <t xml:space="preserve">Производство летательных аппаратов, включая космические</t>
  </si>
  <si>
    <t xml:space="preserve">35.2+35.4+35.5</t>
  </si>
  <si>
    <t xml:space="preserve">Производство железнодорожного подвижного состава (локомотивов, трамвайных моторных вагонов и прочего подвижного состава); производство мотоциклов и велосипедов; производство прочих транспортных средств и оборудования, не включенных в другие группировки</t>
  </si>
  <si>
    <t xml:space="preserve">36</t>
  </si>
  <si>
    <t xml:space="preserve">Производство мебели и прочей продукции, не включенной в другие группировки</t>
  </si>
  <si>
    <t xml:space="preserve">37+23.3+24.61+29.6 </t>
  </si>
  <si>
    <t xml:space="preserve">Прочая продукция обрабатывающих производств</t>
  </si>
  <si>
    <t xml:space="preserve">40.1</t>
  </si>
  <si>
    <t xml:space="preserve">Производство, передача и распределение электроэнергии</t>
  </si>
  <si>
    <t xml:space="preserve">40.2</t>
  </si>
  <si>
    <t xml:space="preserve">Производство и распределение газообразного топлива</t>
  </si>
  <si>
    <t xml:space="preserve">40.3</t>
  </si>
  <si>
    <t xml:space="preserve">Производство, передача и распределение пара и горячей воды (тепловой энергии)</t>
  </si>
  <si>
    <t xml:space="preserve">41</t>
  </si>
  <si>
    <t xml:space="preserve">Сбор, очистка и распределение воды</t>
  </si>
  <si>
    <t xml:space="preserve">Строительство</t>
  </si>
  <si>
    <t xml:space="preserve">50-50.5</t>
  </si>
  <si>
    <t xml:space="preserve">Торговля автотранспортными средствами и мотоциклами, их техническое обслуживание и ремонт (без розничной торговли моторным топливом)</t>
  </si>
  <si>
    <t xml:space="preserve">51</t>
  </si>
  <si>
    <t xml:space="preserve">Оптовая торговля, включая торговлю через агентов, кроме торговли автотранспортными средствами и мотоциклами</t>
  </si>
  <si>
    <t xml:space="preserve">52+50.5</t>
  </si>
  <si>
    <t xml:space="preserve">Розничная  торговля, кроме торговли автотранспортными средствами и мотоциклами; ремонт бытовых изделий и предметов личного пользования; розничная торговля моторным топливом</t>
  </si>
  <si>
    <t xml:space="preserve">Деятельность гостиниц и ресторанов</t>
  </si>
  <si>
    <t xml:space="preserve">60</t>
  </si>
  <si>
    <t xml:space="preserve">Деятельность сухопутного транспорта</t>
  </si>
  <si>
    <t xml:space="preserve">61</t>
  </si>
  <si>
    <t xml:space="preserve">Деятельность водного транспорта</t>
  </si>
  <si>
    <t xml:space="preserve">62</t>
  </si>
  <si>
    <t xml:space="preserve">Деятельность воздушного  и космического транспорта</t>
  </si>
  <si>
    <t xml:space="preserve">63</t>
  </si>
  <si>
    <t xml:space="preserve">Вспомогательная и дополнительная транспортная деятельность</t>
  </si>
  <si>
    <t xml:space="preserve">64</t>
  </si>
  <si>
    <t xml:space="preserve">Связь</t>
  </si>
  <si>
    <t xml:space="preserve">65</t>
  </si>
  <si>
    <t xml:space="preserve">Финансовое посредничество</t>
  </si>
  <si>
    <t xml:space="preserve">66</t>
  </si>
  <si>
    <t xml:space="preserve">Страхование</t>
  </si>
  <si>
    <t xml:space="preserve">67</t>
  </si>
  <si>
    <t xml:space="preserve">Вспомогательная деятельность в сфере финансового посредничества и страхования</t>
  </si>
  <si>
    <t xml:space="preserve">70</t>
  </si>
  <si>
    <t xml:space="preserve">Операции с недвижимым имуществом</t>
  </si>
  <si>
    <t xml:space="preserve">71</t>
  </si>
  <si>
    <t xml:space="preserve">Аренда машин и оборудования без оператора; прокат бытовых изделий и предметов личного пользования</t>
  </si>
  <si>
    <t xml:space="preserve">72</t>
  </si>
  <si>
    <t xml:space="preserve">Деятельность, связанная с использованием вычислительной техники и информационных технологий</t>
  </si>
  <si>
    <t xml:space="preserve">73</t>
  </si>
  <si>
    <t xml:space="preserve">Научные исследования и разработки</t>
  </si>
  <si>
    <t xml:space="preserve">   74.1+74.2+74.3+74.4</t>
  </si>
  <si>
    <t xml:space="preserve">Деятельность в области права, бухгалтерского учета и аудита; консультирование по вопросам коммерческой  деятельности и  управления предприятием; деятельность в области архитектуры;  инженерно-техническое проектирование;  геолого-разведочные и геофизически</t>
  </si>
  <si>
    <t xml:space="preserve">74.5+74.6+74.7+74.8</t>
  </si>
  <si>
    <t xml:space="preserve">Трудоустройство и подбор персонала; проведение расследований и обеспечение безопасности; чистка и уборка производственных и жилых помещений, оборудования и транспортных средств; предоставление различных видов услуг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90</t>
  </si>
  <si>
    <t xml:space="preserve">Сбор сточных вод, отходов и аналогичная деятельность</t>
  </si>
  <si>
    <t xml:space="preserve">91</t>
  </si>
  <si>
    <t xml:space="preserve">Деятельность общественных объединений</t>
  </si>
  <si>
    <t xml:space="preserve">92.1+92.2</t>
  </si>
  <si>
    <t xml:space="preserve">Деятельность, связанная с производством, прокатом и показом фильмов; деятельность в области радиовещания и телевидения</t>
  </si>
  <si>
    <t xml:space="preserve">92.3+92.4+92.5+92.6+92.7</t>
  </si>
  <si>
    <t xml:space="preserve">Прочая зрелищно-развлекательная деятельность; деятельность информационных агентств; прочая деятельность в области культуры; деятельность в области спорта; прочая деятельность по организации отдыха и развлечений</t>
  </si>
  <si>
    <t xml:space="preserve">93</t>
  </si>
  <si>
    <t xml:space="preserve">Предоставление персональных услуг</t>
  </si>
  <si>
    <t xml:space="preserve">95+96+97</t>
  </si>
  <si>
    <t xml:space="preserve">Деятельность домашних хозяйств с наемными работниками; деятельность частных домашних хозяйств по производству товаров для собственного потребления; деятельность частных домашних хозяйств по предоставлению услуг для собственного пользования</t>
  </si>
  <si>
    <t xml:space="preserve"> </t>
  </si>
  <si>
    <t xml:space="preserve">Обновлено 31.12.2019</t>
  </si>
  <si>
    <r>
      <rPr>
        <b val="true"/>
        <sz val="12"/>
        <color rgb="FF000000"/>
        <rFont val="Times New Roman"/>
        <family val="1"/>
        <charset val="204"/>
      </rPr>
      <t xml:space="preserve">Структура валовой добавленной стоимости по отраслям экономики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2)</t>
    </r>
  </si>
  <si>
    <t xml:space="preserve">35+23.3+24.61+29.6</t>
  </si>
  <si>
    <t xml:space="preserve">Производство судов, летательных и космических аппаратов, прочих транспортных средств и прочих материалов и веществ, не включенные в другие группировки.</t>
  </si>
  <si>
    <t xml:space="preserve">Обработка вторичного сырья</t>
  </si>
  <si>
    <r>
      <rPr>
        <vertAlign val="superscript"/>
        <sz val="9"/>
        <rFont val="Times New Roman"/>
        <family val="1"/>
        <charset val="204"/>
      </rPr>
      <t xml:space="preserve">1) </t>
    </r>
    <r>
      <rPr>
        <sz val="9"/>
        <rFont val="Times New Roman"/>
        <family val="1"/>
        <charset val="204"/>
      </rPr>
      <t xml:space="preserve">Данные, начиная с 2011 г., содержат изменения, связанные с внедрением положений СНС 2008 года относительно учета результатов научных исследований и разработок и систем вооружения, оценки стоимости жилищных услуг.</t>
    </r>
  </si>
  <si>
    <r>
      <rPr>
        <vertAlign val="superscript"/>
        <sz val="9"/>
        <rFont val="Times New Roman"/>
        <family val="1"/>
        <charset val="204"/>
      </rPr>
      <t xml:space="preserve">2)</t>
    </r>
    <r>
      <rPr>
        <sz val="9"/>
        <rFont val="Times New Roman"/>
        <family val="1"/>
        <charset val="204"/>
      </rPr>
      <t xml:space="preserve"> Начиная со II квартала 2014г. информация приведена с учётом данных по Крымскому Федеральному округу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#,##0.00"/>
    <numFmt numFmtId="168" formatCode="@"/>
    <numFmt numFmtId="169" formatCode="[$-409]d\-mmm"/>
    <numFmt numFmtId="170" formatCode="0"/>
    <numFmt numFmtId="171" formatCode="#,##0"/>
    <numFmt numFmtId="17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Arial"/>
      <family val="2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4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4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0" borderId="4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4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8" fillId="0" borderId="4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49048872" xfId="20"/>
    <cellStyle name="Normal" xfId="21"/>
    <cellStyle name="Обычный 2" xfId="22"/>
    <cellStyle name="Обычный_Лист1" xfId="23"/>
    <cellStyle name="Обычный_Таблица21" xfId="24"/>
  </cellStyles>
  <dxfs count="1"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1.28"/>
    <col collapsed="false" customWidth="true" hidden="false" outlineLevel="0" max="3" min="3" style="3" width="35.7"/>
    <col collapsed="false" customWidth="true" hidden="false" outlineLevel="0" max="5" min="4" style="1" width="9.56"/>
    <col collapsed="false" customWidth="true" hidden="false" outlineLevel="0" max="6" min="6" style="1" width="9.99"/>
    <col collapsed="false" customWidth="true" hidden="false" outlineLevel="0" max="7" min="7" style="1" width="10.28"/>
    <col collapsed="false" customWidth="true" hidden="false" outlineLevel="0" max="10" min="8" style="1" width="9.7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  <c r="G1" s="5"/>
      <c r="H1" s="5"/>
      <c r="I1" s="5"/>
    </row>
    <row r="2" customFormat="false" ht="32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</row>
    <row r="4" s="2" customFormat="true" ht="18" hidden="false" customHeight="true" outlineLevel="0" collapsed="false">
      <c r="B4" s="9" t="s">
        <v>3</v>
      </c>
      <c r="C4" s="10"/>
      <c r="D4" s="11" t="n">
        <v>2003</v>
      </c>
      <c r="E4" s="11" t="n">
        <v>2004</v>
      </c>
      <c r="F4" s="11" t="n">
        <v>2005</v>
      </c>
      <c r="G4" s="11" t="n">
        <v>2006</v>
      </c>
      <c r="H4" s="11" t="n">
        <v>2007</v>
      </c>
      <c r="I4" s="12" t="n">
        <v>2008</v>
      </c>
      <c r="J4" s="12" t="n">
        <v>2009</v>
      </c>
      <c r="K4" s="12" t="n">
        <v>2010</v>
      </c>
      <c r="L4" s="12" t="n">
        <v>2011</v>
      </c>
    </row>
    <row r="5" s="2" customFormat="true" ht="18" hidden="false" customHeight="true" outlineLevel="0" collapsed="false">
      <c r="B5" s="9"/>
      <c r="C5" s="10" t="s">
        <v>4</v>
      </c>
      <c r="D5" s="13" t="n">
        <f aca="false">SUM(D6:D74)</f>
        <v>100</v>
      </c>
      <c r="E5" s="13" t="n">
        <f aca="false">SUM(E6:E74)</f>
        <v>100</v>
      </c>
      <c r="F5" s="13" t="n">
        <f aca="false">SUM(F6:F74)</f>
        <v>100</v>
      </c>
      <c r="G5" s="13" t="n">
        <f aca="false">SUM(G6:G74)</f>
        <v>100</v>
      </c>
      <c r="H5" s="13" t="n">
        <f aca="false">SUM(H6:H74)</f>
        <v>100</v>
      </c>
      <c r="I5" s="13" t="n">
        <f aca="false">SUM(I6:I74)</f>
        <v>100</v>
      </c>
      <c r="J5" s="13" t="n">
        <f aca="false">SUM(J6:J74)</f>
        <v>100</v>
      </c>
      <c r="K5" s="13" t="n">
        <f aca="false">SUM(K6:K74)</f>
        <v>100</v>
      </c>
      <c r="L5" s="13" t="n">
        <f aca="false">SUM(L6:L74)</f>
        <v>100</v>
      </c>
    </row>
    <row r="6" customFormat="false" ht="42.75" hidden="false" customHeight="false" outlineLevel="0" collapsed="false">
      <c r="B6" s="14" t="s">
        <v>5</v>
      </c>
      <c r="C6" s="15" t="s">
        <v>6</v>
      </c>
      <c r="D6" s="16" t="n">
        <v>5.35274112132993</v>
      </c>
      <c r="E6" s="16" t="n">
        <v>4.83715718622317</v>
      </c>
      <c r="F6" s="16" t="n">
        <v>4.34563401476134</v>
      </c>
      <c r="G6" s="16" t="n">
        <v>3.98287439437473</v>
      </c>
      <c r="H6" s="16" t="n">
        <v>3.91294998865778</v>
      </c>
      <c r="I6" s="17" t="n">
        <v>4.04109646583288</v>
      </c>
      <c r="J6" s="17" t="n">
        <v>4.26898627922745</v>
      </c>
      <c r="K6" s="17" t="n">
        <v>3.43861558485192</v>
      </c>
      <c r="L6" s="17" t="n">
        <v>3.9906345498169</v>
      </c>
    </row>
    <row r="7" customFormat="false" ht="42.75" hidden="false" customHeight="false" outlineLevel="0" collapsed="false">
      <c r="B7" s="14" t="s">
        <v>7</v>
      </c>
      <c r="C7" s="18" t="s">
        <v>8</v>
      </c>
      <c r="D7" s="16" t="n">
        <v>0.391197310322957</v>
      </c>
      <c r="E7" s="16" t="n">
        <v>0.367583050217274</v>
      </c>
      <c r="F7" s="16" t="n">
        <v>0.321168800343773</v>
      </c>
      <c r="G7" s="16" t="n">
        <v>0.287788808711079</v>
      </c>
      <c r="H7" s="16" t="n">
        <v>0.281541319219612</v>
      </c>
      <c r="I7" s="17" t="n">
        <v>0.184203736190826</v>
      </c>
      <c r="J7" s="17" t="n">
        <v>0.177842847790266</v>
      </c>
      <c r="K7" s="17" t="n">
        <v>0.186584734327593</v>
      </c>
      <c r="L7" s="17" t="n">
        <v>0.171876200994981</v>
      </c>
    </row>
    <row r="8" customFormat="false" ht="42.75" hidden="false" customHeight="false" outlineLevel="0" collapsed="false">
      <c r="B8" s="19" t="s">
        <v>9</v>
      </c>
      <c r="C8" s="18" t="s">
        <v>10</v>
      </c>
      <c r="D8" s="16" t="n">
        <v>0.511290463393714</v>
      </c>
      <c r="E8" s="16" t="n">
        <v>0.41543463686441</v>
      </c>
      <c r="F8" s="16" t="n">
        <v>0.29977061944819</v>
      </c>
      <c r="G8" s="16" t="n">
        <v>0.252737183185613</v>
      </c>
      <c r="H8" s="16" t="n">
        <v>0.216300929979698</v>
      </c>
      <c r="I8" s="17" t="n">
        <v>0.178173825475439</v>
      </c>
      <c r="J8" s="17" t="n">
        <v>0.238358313502473</v>
      </c>
      <c r="K8" s="17" t="n">
        <v>0.242201028516851</v>
      </c>
      <c r="L8" s="17" t="n">
        <v>0.206727877155004</v>
      </c>
    </row>
    <row r="9" customFormat="false" ht="29.25" hidden="false" customHeight="false" outlineLevel="0" collapsed="false">
      <c r="B9" s="20" t="s">
        <v>11</v>
      </c>
      <c r="C9" s="21" t="s">
        <v>12</v>
      </c>
      <c r="D9" s="16" t="n">
        <v>0.358096615749456</v>
      </c>
      <c r="E9" s="16" t="n">
        <v>0.482189013125994</v>
      </c>
      <c r="F9" s="16" t="n">
        <v>0.583892054707753</v>
      </c>
      <c r="G9" s="16" t="n">
        <v>0.413605603922078</v>
      </c>
      <c r="H9" s="16" t="n">
        <v>0.430567076701473</v>
      </c>
      <c r="I9" s="17" t="n">
        <v>0.690263336760134</v>
      </c>
      <c r="J9" s="17" t="n">
        <v>0.442941070906346</v>
      </c>
      <c r="K9" s="17" t="n">
        <v>0.660858707089421</v>
      </c>
      <c r="L9" s="17" t="n">
        <v>0.73564789631274</v>
      </c>
    </row>
    <row r="10" customFormat="false" ht="42.75" hidden="false" customHeight="false" outlineLevel="0" collapsed="false">
      <c r="B10" s="14" t="s">
        <v>13</v>
      </c>
      <c r="C10" s="18" t="s">
        <v>14</v>
      </c>
      <c r="D10" s="16" t="n">
        <v>5.24369287579876</v>
      </c>
      <c r="E10" s="16" t="n">
        <v>7.69917480275564</v>
      </c>
      <c r="F10" s="16" t="n">
        <v>9.36885963267241</v>
      </c>
      <c r="G10" s="16" t="n">
        <v>9.45029697697556</v>
      </c>
      <c r="H10" s="16" t="n">
        <v>8.55668446598064</v>
      </c>
      <c r="I10" s="17" t="n">
        <v>7.55398525613122</v>
      </c>
      <c r="J10" s="17" t="n">
        <v>7.09023137339431</v>
      </c>
      <c r="K10" s="17" t="n">
        <v>7.73296085816363</v>
      </c>
      <c r="L10" s="17" t="n">
        <v>8.60945676413229</v>
      </c>
    </row>
    <row r="11" customFormat="false" ht="15" hidden="false" customHeight="false" outlineLevel="0" collapsed="false">
      <c r="B11" s="20" t="s">
        <v>15</v>
      </c>
      <c r="C11" s="21" t="s">
        <v>16</v>
      </c>
      <c r="D11" s="16" t="n">
        <v>0.0190674411942401</v>
      </c>
      <c r="E11" s="16" t="n">
        <v>0.0161262573111535</v>
      </c>
      <c r="F11" s="16" t="n">
        <v>0.0156804553944584</v>
      </c>
      <c r="G11" s="16" t="n">
        <v>0.0151445438093506</v>
      </c>
      <c r="H11" s="16" t="n">
        <v>0.0133673764356794</v>
      </c>
      <c r="I11" s="17" t="n">
        <v>0.0136114268843941</v>
      </c>
      <c r="J11" s="17" t="n">
        <v>0.0152868538459422</v>
      </c>
      <c r="K11" s="17" t="n">
        <v>0.014580513792356</v>
      </c>
      <c r="L11" s="17" t="n">
        <v>0.0119387807012875</v>
      </c>
    </row>
    <row r="12" customFormat="false" ht="15" hidden="false" customHeight="false" outlineLevel="0" collapsed="false">
      <c r="B12" s="20" t="s">
        <v>17</v>
      </c>
      <c r="C12" s="21" t="s">
        <v>18</v>
      </c>
      <c r="D12" s="16" t="n">
        <v>0.587918488601882</v>
      </c>
      <c r="E12" s="16" t="n">
        <v>0.798130676274403</v>
      </c>
      <c r="F12" s="16" t="n">
        <v>0.779985941093755</v>
      </c>
      <c r="G12" s="16" t="n">
        <v>0.658210079818342</v>
      </c>
      <c r="H12" s="16" t="n">
        <v>0.680583471801825</v>
      </c>
      <c r="I12" s="17" t="n">
        <v>0.693940234228258</v>
      </c>
      <c r="J12" s="17" t="n">
        <v>0.620427095807159</v>
      </c>
      <c r="K12" s="17" t="n">
        <v>0.839984881419735</v>
      </c>
      <c r="L12" s="17" t="n">
        <v>0.951686721298636</v>
      </c>
    </row>
    <row r="13" customFormat="false" ht="29.25" hidden="false" customHeight="false" outlineLevel="0" collapsed="false">
      <c r="B13" s="20" t="s">
        <v>19</v>
      </c>
      <c r="C13" s="21" t="s">
        <v>20</v>
      </c>
      <c r="D13" s="16" t="n">
        <v>0.416156599599817</v>
      </c>
      <c r="E13" s="16" t="n">
        <v>0.504810209071637</v>
      </c>
      <c r="F13" s="16" t="n">
        <v>0.399246763769014</v>
      </c>
      <c r="G13" s="16" t="n">
        <v>0.384134843026698</v>
      </c>
      <c r="H13" s="16" t="n">
        <v>0.378762629818492</v>
      </c>
      <c r="I13" s="17" t="n">
        <v>0.38411299620721</v>
      </c>
      <c r="J13" s="17" t="n">
        <v>0.35990918792116</v>
      </c>
      <c r="K13" s="17" t="n">
        <v>0.349029680641417</v>
      </c>
      <c r="L13" s="17" t="n">
        <v>0.401365058942207</v>
      </c>
    </row>
    <row r="14" customFormat="false" ht="29.25" hidden="false" customHeight="false" outlineLevel="0" collapsed="false">
      <c r="B14" s="20" t="s">
        <v>21</v>
      </c>
      <c r="C14" s="21" t="s">
        <v>22</v>
      </c>
      <c r="D14" s="16" t="n">
        <v>2.52202578380021</v>
      </c>
      <c r="E14" s="16" t="n">
        <v>2.54053241364094</v>
      </c>
      <c r="F14" s="16" t="n">
        <v>2.56190459885794</v>
      </c>
      <c r="G14" s="16" t="n">
        <v>2.5914701659405</v>
      </c>
      <c r="H14" s="16" t="n">
        <v>2.40352627776467</v>
      </c>
      <c r="I14" s="17" t="n">
        <v>2.4421015592059</v>
      </c>
      <c r="J14" s="17" t="n">
        <v>2.8239275421975</v>
      </c>
      <c r="K14" s="17" t="n">
        <v>2.35576754417933</v>
      </c>
      <c r="L14" s="17" t="n">
        <v>2.23329214753375</v>
      </c>
    </row>
    <row r="15" customFormat="false" ht="15" hidden="false" customHeight="false" outlineLevel="0" collapsed="false">
      <c r="B15" s="20" t="s">
        <v>23</v>
      </c>
      <c r="C15" s="21" t="s">
        <v>24</v>
      </c>
      <c r="D15" s="16" t="n">
        <v>0.269304598286732</v>
      </c>
      <c r="E15" s="16" t="n">
        <v>0.125700784164735</v>
      </c>
      <c r="F15" s="16" t="n">
        <v>0.175009240064048</v>
      </c>
      <c r="G15" s="16" t="n">
        <v>0.146601979568365</v>
      </c>
      <c r="H15" s="16" t="n">
        <v>0.10666088407673</v>
      </c>
      <c r="I15" s="17" t="n">
        <v>0.115858106484781</v>
      </c>
      <c r="J15" s="17" t="n">
        <v>0.142237737326988</v>
      </c>
      <c r="K15" s="17" t="n">
        <v>0.17113349084531</v>
      </c>
      <c r="L15" s="17" t="n">
        <v>0.159135256366828</v>
      </c>
    </row>
    <row r="16" customFormat="false" ht="15" hidden="false" customHeight="false" outlineLevel="0" collapsed="false">
      <c r="B16" s="20" t="s">
        <v>25</v>
      </c>
      <c r="C16" s="21" t="s">
        <v>26</v>
      </c>
      <c r="D16" s="16" t="n">
        <v>0.139249786126569</v>
      </c>
      <c r="E16" s="16" t="n">
        <v>0.158058549643752</v>
      </c>
      <c r="F16" s="16" t="n">
        <v>0.103569779011707</v>
      </c>
      <c r="G16" s="16" t="n">
        <v>0.120954839424004</v>
      </c>
      <c r="H16" s="16" t="n">
        <v>0.128096505671504</v>
      </c>
      <c r="I16" s="17" t="n">
        <v>0.115879963270532</v>
      </c>
      <c r="J16" s="17" t="n">
        <v>0.114373411688785</v>
      </c>
      <c r="K16" s="17" t="n">
        <v>0.100349727247798</v>
      </c>
      <c r="L16" s="17" t="n">
        <v>0.0930948922395365</v>
      </c>
    </row>
    <row r="17" customFormat="false" ht="29.25" hidden="false" customHeight="false" outlineLevel="0" collapsed="false">
      <c r="B17" s="20" t="s">
        <v>27</v>
      </c>
      <c r="C17" s="21" t="s">
        <v>28</v>
      </c>
      <c r="D17" s="16" t="n">
        <v>0.159513526821971</v>
      </c>
      <c r="E17" s="16" t="n">
        <v>0.187096552850117</v>
      </c>
      <c r="F17" s="16" t="n">
        <v>0.167548887828868</v>
      </c>
      <c r="G17" s="16" t="n">
        <v>0.17465492598756</v>
      </c>
      <c r="H17" s="16" t="n">
        <v>0.173817605047868</v>
      </c>
      <c r="I17" s="17" t="n">
        <v>0.160273690140756</v>
      </c>
      <c r="J17" s="17" t="n">
        <v>0.131889304666432</v>
      </c>
      <c r="K17" s="17" t="n">
        <v>0.111057301903561</v>
      </c>
      <c r="L17" s="17" t="n">
        <v>0.103794790795806</v>
      </c>
    </row>
    <row r="18" customFormat="false" ht="29.25" hidden="false" customHeight="false" outlineLevel="0" collapsed="false">
      <c r="B18" s="20" t="s">
        <v>29</v>
      </c>
      <c r="C18" s="21" t="s">
        <v>30</v>
      </c>
      <c r="D18" s="16" t="n">
        <v>0.0500354055479588</v>
      </c>
      <c r="E18" s="16" t="n">
        <v>0.0665101584794484</v>
      </c>
      <c r="F18" s="16" t="n">
        <v>0.0511906774348488</v>
      </c>
      <c r="G18" s="16" t="n">
        <v>0.0586818525374562</v>
      </c>
      <c r="H18" s="16" t="n">
        <v>0.0512117391452195</v>
      </c>
      <c r="I18" s="17" t="n">
        <v>0.0528462602544742</v>
      </c>
      <c r="J18" s="17" t="n">
        <v>0.0476191423403093</v>
      </c>
      <c r="K18" s="17" t="n">
        <v>0.0471197020093745</v>
      </c>
      <c r="L18" s="17" t="n">
        <v>0.0493008042608105</v>
      </c>
    </row>
    <row r="19" customFormat="false" ht="42.75" hidden="false" customHeight="false" outlineLevel="0" collapsed="false">
      <c r="B19" s="14" t="s">
        <v>31</v>
      </c>
      <c r="C19" s="18" t="s">
        <v>32</v>
      </c>
      <c r="D19" s="16" t="n">
        <v>0.324350971341532</v>
      </c>
      <c r="E19" s="16" t="n">
        <v>0.364036334848829</v>
      </c>
      <c r="F19" s="16" t="n">
        <v>0.425669449381933</v>
      </c>
      <c r="G19" s="16" t="n">
        <v>0.41258757637072</v>
      </c>
      <c r="H19" s="16" t="n">
        <v>0.440993426176197</v>
      </c>
      <c r="I19" s="17" t="n">
        <v>0.363636209009288</v>
      </c>
      <c r="J19" s="17" t="n">
        <v>0.342668169035041</v>
      </c>
      <c r="K19" s="17" t="n">
        <v>0.326214383465649</v>
      </c>
      <c r="L19" s="17" t="n">
        <v>0.311676870604316</v>
      </c>
    </row>
    <row r="20" customFormat="false" ht="42.75" hidden="false" customHeight="false" outlineLevel="0" collapsed="false">
      <c r="B20" s="14" t="s">
        <v>33</v>
      </c>
      <c r="C20" s="18" t="s">
        <v>34</v>
      </c>
      <c r="D20" s="16" t="n">
        <v>0.336603477896914</v>
      </c>
      <c r="E20" s="16" t="n">
        <v>0.279269460799353</v>
      </c>
      <c r="F20" s="16" t="n">
        <v>0.289598891654936</v>
      </c>
      <c r="G20" s="16" t="n">
        <v>0.271167575850379</v>
      </c>
      <c r="H20" s="16" t="n">
        <v>0.270312169229823</v>
      </c>
      <c r="I20" s="17" t="n">
        <v>0.227083080302179</v>
      </c>
      <c r="J20" s="17" t="n">
        <v>0.268911507944445</v>
      </c>
      <c r="K20" s="17" t="n">
        <v>0.299483609092954</v>
      </c>
      <c r="L20" s="17" t="n">
        <v>0.320188075496783</v>
      </c>
    </row>
    <row r="21" customFormat="false" ht="15" hidden="false" customHeight="false" outlineLevel="0" collapsed="false">
      <c r="B21" s="22" t="s">
        <v>35</v>
      </c>
      <c r="C21" s="18" t="s">
        <v>36</v>
      </c>
      <c r="D21" s="16" t="n">
        <v>0.159500999889531</v>
      </c>
      <c r="E21" s="16" t="n">
        <v>0.221668374140141</v>
      </c>
      <c r="F21" s="16" t="n">
        <v>0.269267505120505</v>
      </c>
      <c r="G21" s="16" t="n">
        <v>0.267650996219129</v>
      </c>
      <c r="H21" s="16" t="n">
        <v>0.288223663215334</v>
      </c>
      <c r="I21" s="17" t="n">
        <v>0.284293332043639</v>
      </c>
      <c r="J21" s="17" t="n">
        <v>0.214516634685662</v>
      </c>
      <c r="K21" s="17" t="n">
        <v>0.175147739764692</v>
      </c>
      <c r="L21" s="17" t="n">
        <v>0.127041411444106</v>
      </c>
    </row>
    <row r="22" customFormat="false" ht="71.25" hidden="false" customHeight="false" outlineLevel="0" collapsed="false">
      <c r="B22" s="14" t="s">
        <v>37</v>
      </c>
      <c r="C22" s="18" t="s">
        <v>38</v>
      </c>
      <c r="D22" s="16" t="n">
        <v>0.18157531042838</v>
      </c>
      <c r="E22" s="16" t="n">
        <v>0.179785212196453</v>
      </c>
      <c r="F22" s="16" t="n">
        <v>0.167715189458522</v>
      </c>
      <c r="G22" s="16" t="n">
        <v>0.178390492869298</v>
      </c>
      <c r="H22" s="16" t="n">
        <v>0.159569326638777</v>
      </c>
      <c r="I22" s="17" t="n">
        <v>0.161135424010197</v>
      </c>
      <c r="J22" s="17" t="n">
        <v>0.110451054970529</v>
      </c>
      <c r="K22" s="17" t="n">
        <v>0.105652052014903</v>
      </c>
      <c r="L22" s="17" t="n">
        <v>0.0875563431620419</v>
      </c>
    </row>
    <row r="23" customFormat="false" ht="28.5" hidden="false" customHeight="false" outlineLevel="0" collapsed="false">
      <c r="B23" s="20" t="s">
        <v>39</v>
      </c>
      <c r="C23" s="18" t="s">
        <v>40</v>
      </c>
      <c r="D23" s="16" t="n">
        <v>2.02507044143235</v>
      </c>
      <c r="E23" s="16" t="n">
        <v>2.5413322583093</v>
      </c>
      <c r="F23" s="16" t="n">
        <v>3.93941838605461</v>
      </c>
      <c r="G23" s="16" t="n">
        <v>3.26228608515981</v>
      </c>
      <c r="H23" s="16" t="n">
        <v>3.15937456915415</v>
      </c>
      <c r="I23" s="17" t="n">
        <v>3.53416310717285</v>
      </c>
      <c r="J23" s="17" t="n">
        <v>2.85911939465153</v>
      </c>
      <c r="K23" s="17" t="n">
        <v>2.78318929233943</v>
      </c>
      <c r="L23" s="17" t="n">
        <v>3.58438399353383</v>
      </c>
    </row>
    <row r="24" customFormat="false" ht="42.75" hidden="false" customHeight="false" outlineLevel="0" collapsed="false">
      <c r="B24" s="23" t="s">
        <v>41</v>
      </c>
      <c r="C24" s="18" t="s">
        <v>42</v>
      </c>
      <c r="D24" s="16" t="n">
        <v>0.976585827613789</v>
      </c>
      <c r="E24" s="16" t="n">
        <v>1.07498266012738</v>
      </c>
      <c r="F24" s="16" t="n">
        <v>1.16037390804522</v>
      </c>
      <c r="G24" s="16" t="n">
        <v>1.08350107137626</v>
      </c>
      <c r="H24" s="16" t="n">
        <v>1.00632002497151</v>
      </c>
      <c r="I24" s="17" t="n">
        <v>1.41763188193953</v>
      </c>
      <c r="J24" s="17" t="n">
        <v>1.03465969300261</v>
      </c>
      <c r="K24" s="17" t="n">
        <v>1.10635740513471</v>
      </c>
      <c r="L24" s="17" t="n">
        <v>1.29797317538668</v>
      </c>
    </row>
    <row r="25" customFormat="false" ht="28.5" hidden="false" customHeight="false" outlineLevel="0" collapsed="false">
      <c r="B25" s="24" t="s">
        <v>43</v>
      </c>
      <c r="C25" s="18" t="s">
        <v>44</v>
      </c>
      <c r="D25" s="16" t="n">
        <v>0.239689880434314</v>
      </c>
      <c r="E25" s="16" t="n">
        <v>0.301415434862188</v>
      </c>
      <c r="F25" s="16" t="n">
        <v>0.333673035023843</v>
      </c>
      <c r="G25" s="16" t="n">
        <v>0.384532983431237</v>
      </c>
      <c r="H25" s="16" t="n">
        <v>0.365131073841348</v>
      </c>
      <c r="I25" s="17" t="n">
        <v>0.373942239543844</v>
      </c>
      <c r="J25" s="17" t="n">
        <v>0.362688651042849</v>
      </c>
      <c r="K25" s="17" t="n">
        <v>0.335474383436387</v>
      </c>
      <c r="L25" s="17" t="n">
        <v>0.313651962634222</v>
      </c>
    </row>
    <row r="26" customFormat="false" ht="42.75" hidden="false" customHeight="false" outlineLevel="0" collapsed="false">
      <c r="B26" s="14" t="s">
        <v>45</v>
      </c>
      <c r="C26" s="18" t="s">
        <v>46</v>
      </c>
      <c r="D26" s="16" t="n">
        <v>0.699533524492781</v>
      </c>
      <c r="E26" s="16" t="n">
        <v>0.773545360405581</v>
      </c>
      <c r="F26" s="16" t="n">
        <v>0.8887366398931</v>
      </c>
      <c r="G26" s="16" t="n">
        <v>0.95643031931319</v>
      </c>
      <c r="H26" s="16" t="n">
        <v>1.28985026336232</v>
      </c>
      <c r="I26" s="17" t="n">
        <v>1.15591235533178</v>
      </c>
      <c r="J26" s="17" t="n">
        <v>0.708607947192769</v>
      </c>
      <c r="K26" s="17" t="n">
        <v>0.653991042229173</v>
      </c>
      <c r="L26" s="17" t="n">
        <v>0.706998588338912</v>
      </c>
    </row>
    <row r="27" customFormat="false" ht="15" hidden="false" customHeight="false" outlineLevel="0" collapsed="false">
      <c r="B27" s="24" t="s">
        <v>47</v>
      </c>
      <c r="C27" s="18" t="s">
        <v>48</v>
      </c>
      <c r="D27" s="16" t="n">
        <v>2.81890522438206</v>
      </c>
      <c r="E27" s="16" t="n">
        <v>3.70293269425283</v>
      </c>
      <c r="F27" s="16" t="n">
        <v>3.26730911557136</v>
      </c>
      <c r="G27" s="16" t="n">
        <v>3.67029389420202</v>
      </c>
      <c r="H27" s="16" t="n">
        <v>3.41997184386286</v>
      </c>
      <c r="I27" s="17" t="n">
        <v>2.72094771085949</v>
      </c>
      <c r="J27" s="17" t="n">
        <v>1.78021604595203</v>
      </c>
      <c r="K27" s="17" t="n">
        <v>2.12999105187329</v>
      </c>
      <c r="L27" s="17" t="n">
        <v>1.99249707784216</v>
      </c>
    </row>
    <row r="28" customFormat="false" ht="28.5" hidden="false" customHeight="false" outlineLevel="0" collapsed="false">
      <c r="B28" s="24" t="s">
        <v>49</v>
      </c>
      <c r="C28" s="18" t="s">
        <v>50</v>
      </c>
      <c r="D28" s="16" t="n">
        <v>0.396215378616879</v>
      </c>
      <c r="E28" s="16" t="n">
        <v>0.383479718587878</v>
      </c>
      <c r="F28" s="16" t="n">
        <v>0.407561223954053</v>
      </c>
      <c r="G28" s="16" t="n">
        <v>0.4192780137241</v>
      </c>
      <c r="H28" s="16" t="n">
        <v>0.463516403212207</v>
      </c>
      <c r="I28" s="17" t="n">
        <v>0.462256740996293</v>
      </c>
      <c r="J28" s="17" t="n">
        <v>0.369593124366372</v>
      </c>
      <c r="K28" s="17" t="n">
        <v>0.424156739828567</v>
      </c>
      <c r="L28" s="17" t="n">
        <v>0.403180678341325</v>
      </c>
    </row>
    <row r="29" customFormat="false" ht="42.75" hidden="false" customHeight="false" outlineLevel="0" collapsed="false">
      <c r="B29" s="25" t="s">
        <v>51</v>
      </c>
      <c r="C29" s="18" t="s">
        <v>52</v>
      </c>
      <c r="D29" s="16" t="n">
        <v>1.19031249422864</v>
      </c>
      <c r="E29" s="16" t="n">
        <v>1.08662578398402</v>
      </c>
      <c r="F29" s="16" t="n">
        <v>1.05198387122563</v>
      </c>
      <c r="G29" s="16" t="n">
        <v>0.995712319072287</v>
      </c>
      <c r="H29" s="16" t="n">
        <v>1.09119727481343</v>
      </c>
      <c r="I29" s="17" t="n">
        <v>1.17760303326383</v>
      </c>
      <c r="J29" s="17" t="n">
        <v>0.889070718473262</v>
      </c>
      <c r="K29" s="17" t="n">
        <v>0.887767379277494</v>
      </c>
      <c r="L29" s="17" t="n">
        <v>0.968775763136433</v>
      </c>
    </row>
    <row r="30" customFormat="false" ht="42.75" hidden="false" customHeight="false" outlineLevel="0" collapsed="false">
      <c r="B30" s="25" t="s">
        <v>53</v>
      </c>
      <c r="C30" s="18" t="s">
        <v>54</v>
      </c>
      <c r="D30" s="16" t="n">
        <v>0.0224963913786607</v>
      </c>
      <c r="E30" s="16" t="n">
        <v>0.0455042721649599</v>
      </c>
      <c r="F30" s="16" t="n">
        <v>0.035025026905302</v>
      </c>
      <c r="G30" s="16" t="n">
        <v>0.0393622068572724</v>
      </c>
      <c r="H30" s="16" t="n">
        <v>0.0470542916166112</v>
      </c>
      <c r="I30" s="17" t="n">
        <v>0.035325723538268</v>
      </c>
      <c r="J30" s="17" t="n">
        <v>0.0362413672961073</v>
      </c>
      <c r="K30" s="17" t="n">
        <v>0.0377424686798643</v>
      </c>
      <c r="L30" s="17" t="n">
        <v>0.0378591957927503</v>
      </c>
    </row>
    <row r="31" customFormat="false" ht="57" hidden="false" customHeight="false" outlineLevel="0" collapsed="false">
      <c r="B31" s="25" t="s">
        <v>55</v>
      </c>
      <c r="C31" s="18" t="s">
        <v>56</v>
      </c>
      <c r="D31" s="16" t="n">
        <v>0.294833377421261</v>
      </c>
      <c r="E31" s="16" t="n">
        <v>0.370835534758846</v>
      </c>
      <c r="F31" s="16" t="n">
        <v>0.354271614823242</v>
      </c>
      <c r="G31" s="16" t="n">
        <v>0.291712226373217</v>
      </c>
      <c r="H31" s="16" t="n">
        <v>0.32350442442837</v>
      </c>
      <c r="I31" s="17" t="n">
        <v>0.320522312690703</v>
      </c>
      <c r="J31" s="17" t="n">
        <v>0.290944351135011</v>
      </c>
      <c r="K31" s="17" t="n">
        <v>0.332904354968816</v>
      </c>
      <c r="L31" s="17" t="n">
        <v>0.313411733911851</v>
      </c>
    </row>
    <row r="32" customFormat="false" ht="28.5" hidden="false" customHeight="false" outlineLevel="0" collapsed="false">
      <c r="B32" s="25" t="s">
        <v>57</v>
      </c>
      <c r="C32" s="18" t="s">
        <v>58</v>
      </c>
      <c r="D32" s="16" t="n">
        <v>0.058698009549969</v>
      </c>
      <c r="E32" s="16" t="n">
        <v>0.0704167970625187</v>
      </c>
      <c r="F32" s="16" t="n">
        <v>0.0457112506843266</v>
      </c>
      <c r="G32" s="16" t="n">
        <v>0.0742442097440874</v>
      </c>
      <c r="H32" s="16" t="n">
        <v>0.0653825987826135</v>
      </c>
      <c r="I32" s="17" t="n">
        <v>0.0550205817245637</v>
      </c>
      <c r="J32" s="17" t="n">
        <v>0.0235062359772799</v>
      </c>
      <c r="K32" s="17" t="n">
        <v>0.0437544985440799</v>
      </c>
      <c r="L32" s="17" t="n">
        <v>0.0372748851053938</v>
      </c>
    </row>
    <row r="33" customFormat="false" ht="85.5" hidden="false" customHeight="false" outlineLevel="0" collapsed="false">
      <c r="B33" s="25" t="s">
        <v>59</v>
      </c>
      <c r="C33" s="18" t="s">
        <v>60</v>
      </c>
      <c r="D33" s="16" t="n">
        <v>0.23810034155133</v>
      </c>
      <c r="E33" s="16" t="n">
        <v>0.213691700135265</v>
      </c>
      <c r="F33" s="16" t="n">
        <v>0.18432790031239</v>
      </c>
      <c r="G33" s="16" t="n">
        <v>0.173474857602778</v>
      </c>
      <c r="H33" s="16" t="n">
        <v>0.178480055497168</v>
      </c>
      <c r="I33" s="17" t="n">
        <v>0.148268465742984</v>
      </c>
      <c r="J33" s="17" t="n">
        <v>0.14549864063655</v>
      </c>
      <c r="K33" s="17" t="n">
        <v>0.140861541253459</v>
      </c>
      <c r="L33" s="17" t="n">
        <v>0.145806749943284</v>
      </c>
    </row>
    <row r="34" customFormat="false" ht="48" hidden="false" customHeight="true" outlineLevel="0" collapsed="false">
      <c r="B34" s="25" t="s">
        <v>61</v>
      </c>
      <c r="C34" s="18" t="s">
        <v>62</v>
      </c>
      <c r="D34" s="16" t="n">
        <v>0.0205506053090984</v>
      </c>
      <c r="E34" s="16" t="n">
        <v>0.0144180060516866</v>
      </c>
      <c r="F34" s="16" t="n">
        <v>0.0309843438037388</v>
      </c>
      <c r="G34" s="16" t="n">
        <v>0.0266366909876191</v>
      </c>
      <c r="H34" s="16" t="n">
        <v>0.0224003798354425</v>
      </c>
      <c r="I34" s="17" t="n">
        <v>0.0305030362362507</v>
      </c>
      <c r="J34" s="17" t="n">
        <v>0.0262990012171524</v>
      </c>
      <c r="K34" s="17" t="n">
        <v>0.0351474687402291</v>
      </c>
      <c r="L34" s="17" t="n">
        <v>0.0403497086584627</v>
      </c>
    </row>
    <row r="35" customFormat="false" ht="142.5" hidden="false" customHeight="false" outlineLevel="0" collapsed="false">
      <c r="B35" s="26" t="s">
        <v>63</v>
      </c>
      <c r="C35" s="18" t="s">
        <v>64</v>
      </c>
      <c r="D35" s="16" t="n">
        <v>0.2743801947626</v>
      </c>
      <c r="E35" s="16" t="n">
        <v>0.320094087417468</v>
      </c>
      <c r="F35" s="16" t="n">
        <v>0.29158241145751</v>
      </c>
      <c r="G35" s="16" t="n">
        <v>0.291470262924202</v>
      </c>
      <c r="H35" s="16" t="n">
        <v>0.296678146949454</v>
      </c>
      <c r="I35" s="17" t="n">
        <v>0.299499190947803</v>
      </c>
      <c r="J35" s="17" t="n">
        <v>0.282387013394015</v>
      </c>
      <c r="K35" s="17" t="n">
        <v>0.319201468534411</v>
      </c>
      <c r="L35" s="17" t="n">
        <v>0.332378384804825</v>
      </c>
    </row>
    <row r="36" customFormat="false" ht="57" hidden="false" customHeight="false" outlineLevel="0" collapsed="false">
      <c r="B36" s="25" t="s">
        <v>65</v>
      </c>
      <c r="C36" s="18" t="s">
        <v>66</v>
      </c>
      <c r="D36" s="16" t="n">
        <v>0.041088433597544</v>
      </c>
      <c r="E36" s="16" t="n">
        <v>0.0315323822059399</v>
      </c>
      <c r="F36" s="16" t="n">
        <v>0.0307236430620691</v>
      </c>
      <c r="G36" s="16" t="n">
        <v>0.0225311527525451</v>
      </c>
      <c r="H36" s="16" t="n">
        <v>0.0227620598014406</v>
      </c>
      <c r="I36" s="17" t="n">
        <v>0.0268222539487034</v>
      </c>
      <c r="J36" s="17" t="n">
        <v>0.0244553883865692</v>
      </c>
      <c r="K36" s="17" t="n">
        <v>0.025091624681515</v>
      </c>
      <c r="L36" s="17" t="n">
        <v>0.0214434157450887</v>
      </c>
    </row>
    <row r="37" customFormat="false" ht="28.5" hidden="false" customHeight="false" outlineLevel="0" collapsed="false">
      <c r="B37" s="25" t="s">
        <v>67</v>
      </c>
      <c r="C37" s="18" t="s">
        <v>68</v>
      </c>
      <c r="D37" s="16" t="n">
        <v>0.622960800204976</v>
      </c>
      <c r="E37" s="16" t="n">
        <v>0.619628211154387</v>
      </c>
      <c r="F37" s="16" t="n">
        <v>0.480345774180948</v>
      </c>
      <c r="G37" s="16" t="n">
        <v>0.501747689330818</v>
      </c>
      <c r="H37" s="16" t="n">
        <v>0.531735581409896</v>
      </c>
      <c r="I37" s="17" t="n">
        <v>0.39028064627638</v>
      </c>
      <c r="J37" s="17" t="n">
        <v>0.203316365694746</v>
      </c>
      <c r="K37" s="17" t="n">
        <v>0.341356932095777</v>
      </c>
      <c r="L37" s="17" t="n">
        <v>0.405835906280879</v>
      </c>
    </row>
    <row r="38" customFormat="false" ht="15" hidden="false" customHeight="false" outlineLevel="0" collapsed="false">
      <c r="B38" s="25" t="s">
        <v>69</v>
      </c>
      <c r="C38" s="18" t="s">
        <v>70</v>
      </c>
      <c r="D38" s="16" t="n">
        <v>0.245013257448617</v>
      </c>
      <c r="E38" s="16" t="n">
        <v>0.259695228565474</v>
      </c>
      <c r="F38" s="16" t="n">
        <v>0.234706992166392</v>
      </c>
      <c r="G38" s="16" t="n">
        <v>0.193698666352231</v>
      </c>
      <c r="H38" s="16" t="n">
        <v>0.114928754340378</v>
      </c>
      <c r="I38" s="17" t="n">
        <v>0.195259659257149</v>
      </c>
      <c r="J38" s="17" t="n">
        <v>0.278191057622292</v>
      </c>
      <c r="K38" s="17" t="n">
        <v>0.142640102865967</v>
      </c>
      <c r="L38" s="17" t="n">
        <v>0.036520868034992</v>
      </c>
    </row>
    <row r="39" customFormat="false" ht="28.5" hidden="false" customHeight="false" outlineLevel="0" collapsed="false">
      <c r="B39" s="25" t="s">
        <v>71</v>
      </c>
      <c r="C39" s="18" t="s">
        <v>72</v>
      </c>
      <c r="D39" s="16" t="n">
        <v>0.544216406744478</v>
      </c>
      <c r="E39" s="16" t="n">
        <v>0.352486184526201</v>
      </c>
      <c r="F39" s="16" t="n">
        <v>0.248275888722179</v>
      </c>
      <c r="G39" s="16" t="n">
        <v>0.240885385395792</v>
      </c>
      <c r="H39" s="16" t="n">
        <v>0.256009642251293</v>
      </c>
      <c r="I39" s="17" t="n">
        <v>0.248121547840804</v>
      </c>
      <c r="J39" s="17" t="n">
        <v>0.314863269965363</v>
      </c>
      <c r="K39" s="17" t="n">
        <v>0.3810067179999</v>
      </c>
      <c r="L39" s="17" t="n">
        <v>0.430258618362132</v>
      </c>
    </row>
    <row r="40" customFormat="false" ht="142.5" hidden="false" customHeight="false" outlineLevel="0" collapsed="false">
      <c r="B40" s="26" t="s">
        <v>73</v>
      </c>
      <c r="C40" s="18" t="s">
        <v>74</v>
      </c>
      <c r="D40" s="16" t="n">
        <v>0.176028459616359</v>
      </c>
      <c r="E40" s="16" t="n">
        <v>0.204509442582651</v>
      </c>
      <c r="F40" s="16" t="n">
        <v>0.19935961075044</v>
      </c>
      <c r="G40" s="16" t="n">
        <v>0.177790940590317</v>
      </c>
      <c r="H40" s="16" t="n">
        <v>0.168597126023699</v>
      </c>
      <c r="I40" s="17" t="n">
        <v>0.190125913602289</v>
      </c>
      <c r="J40" s="17" t="n">
        <v>0.143094612740951</v>
      </c>
      <c r="K40" s="17" t="n">
        <v>0.181158604731314</v>
      </c>
      <c r="L40" s="17" t="n">
        <v>0.259942101554058</v>
      </c>
    </row>
    <row r="41" customFormat="false" ht="42.75" hidden="false" customHeight="false" outlineLevel="0" collapsed="false">
      <c r="B41" s="25" t="s">
        <v>75</v>
      </c>
      <c r="C41" s="18" t="s">
        <v>76</v>
      </c>
      <c r="D41" s="16" t="n">
        <v>0.466205608106008</v>
      </c>
      <c r="E41" s="16" t="n">
        <v>0.318476728485159</v>
      </c>
      <c r="F41" s="16" t="n">
        <v>0.324102811238084</v>
      </c>
      <c r="G41" s="16" t="n">
        <v>0.325678974420902</v>
      </c>
      <c r="H41" s="16" t="n">
        <v>0.27972596174429</v>
      </c>
      <c r="I41" s="17" t="n">
        <v>0.296709316220777</v>
      </c>
      <c r="J41" s="17" t="n">
        <v>0.303000356461405</v>
      </c>
      <c r="K41" s="17" t="n">
        <v>0.269091866304036</v>
      </c>
      <c r="L41" s="17" t="n">
        <v>0.24320048095742</v>
      </c>
    </row>
    <row r="42" customFormat="false" ht="30" hidden="false" customHeight="false" outlineLevel="0" collapsed="false">
      <c r="B42" s="26" t="s">
        <v>77</v>
      </c>
      <c r="C42" s="18" t="s">
        <v>78</v>
      </c>
      <c r="D42" s="16" t="n">
        <v>0.838383454194019</v>
      </c>
      <c r="E42" s="16" t="n">
        <v>0.628877729739945</v>
      </c>
      <c r="F42" s="16" t="n">
        <v>0.578576600611423</v>
      </c>
      <c r="G42" s="16" t="n">
        <v>0.559741223728602</v>
      </c>
      <c r="H42" s="16" t="n">
        <v>0.516999354908878</v>
      </c>
      <c r="I42" s="17" t="n">
        <v>0.517769363415602</v>
      </c>
      <c r="J42" s="17" t="n">
        <v>0.522651096716114</v>
      </c>
      <c r="K42" s="17" t="n">
        <v>0.558982541722625</v>
      </c>
      <c r="L42" s="17" t="n">
        <v>0.520889549375624</v>
      </c>
    </row>
    <row r="43" customFormat="false" ht="28.5" hidden="false" customHeight="false" outlineLevel="0" collapsed="false">
      <c r="B43" s="25" t="s">
        <v>79</v>
      </c>
      <c r="C43" s="18" t="s">
        <v>80</v>
      </c>
      <c r="D43" s="16" t="n">
        <v>2.23517609707772</v>
      </c>
      <c r="E43" s="16" t="n">
        <v>2.36750063942454</v>
      </c>
      <c r="F43" s="16" t="n">
        <v>2.11349759612985</v>
      </c>
      <c r="G43" s="16" t="n">
        <v>2.11578259550797</v>
      </c>
      <c r="H43" s="16" t="n">
        <v>2.02026031430458</v>
      </c>
      <c r="I43" s="17" t="n">
        <v>1.93317838364374</v>
      </c>
      <c r="J43" s="17" t="n">
        <v>2.71230120062415</v>
      </c>
      <c r="K43" s="17" t="n">
        <v>2.70585506619943</v>
      </c>
      <c r="L43" s="17" t="n">
        <v>2.66600743945334</v>
      </c>
    </row>
    <row r="44" customFormat="false" ht="28.5" hidden="false" customHeight="false" outlineLevel="0" collapsed="false">
      <c r="B44" s="25" t="s">
        <v>81</v>
      </c>
      <c r="C44" s="18" t="s">
        <v>82</v>
      </c>
      <c r="D44" s="16" t="n">
        <v>0.225812954806047</v>
      </c>
      <c r="E44" s="16" t="n">
        <v>0.220428909023649</v>
      </c>
      <c r="F44" s="16" t="n">
        <v>0.173926773255708</v>
      </c>
      <c r="G44" s="16" t="n">
        <v>0.188711070680776</v>
      </c>
      <c r="H44" s="16" t="n">
        <v>0.214796972716757</v>
      </c>
      <c r="I44" s="17" t="n">
        <v>0.251149619805086</v>
      </c>
      <c r="J44" s="17" t="n">
        <v>0.361415209583543</v>
      </c>
      <c r="K44" s="17" t="n">
        <v>0.268640781551392</v>
      </c>
      <c r="L44" s="17" t="n">
        <v>0.275149713133882</v>
      </c>
    </row>
    <row r="45" customFormat="false" ht="42.75" hidden="false" customHeight="false" outlineLevel="0" collapsed="false">
      <c r="B45" s="25" t="s">
        <v>83</v>
      </c>
      <c r="C45" s="18" t="s">
        <v>84</v>
      </c>
      <c r="D45" s="16" t="n">
        <v>0.802792783809336</v>
      </c>
      <c r="E45" s="16" t="n">
        <v>0.750754605706378</v>
      </c>
      <c r="F45" s="16" t="n">
        <v>0.680758880805413</v>
      </c>
      <c r="G45" s="16" t="n">
        <v>0.553137843722842</v>
      </c>
      <c r="H45" s="16" t="n">
        <v>0.479115540913632</v>
      </c>
      <c r="I45" s="17" t="n">
        <v>0.481853815449095</v>
      </c>
      <c r="J45" s="17" t="n">
        <v>0.707011949791617</v>
      </c>
      <c r="K45" s="17" t="n">
        <v>0.536232440201451</v>
      </c>
      <c r="L45" s="17" t="n">
        <v>0.585870089748616</v>
      </c>
    </row>
    <row r="46" customFormat="false" ht="28.5" hidden="false" customHeight="false" outlineLevel="0" collapsed="false">
      <c r="B46" s="25" t="s">
        <v>85</v>
      </c>
      <c r="C46" s="18" t="s">
        <v>86</v>
      </c>
      <c r="D46" s="16" t="n">
        <v>0.299758158521858</v>
      </c>
      <c r="E46" s="16" t="n">
        <v>0.351657931147698</v>
      </c>
      <c r="F46" s="16" t="n">
        <v>0.317369660545081</v>
      </c>
      <c r="G46" s="16" t="n">
        <v>0.306274815589084</v>
      </c>
      <c r="H46" s="16" t="n">
        <v>0.290569599072141</v>
      </c>
      <c r="I46" s="17" t="n">
        <v>0.27267013728983</v>
      </c>
      <c r="J46" s="17" t="n">
        <v>0.324157875552079</v>
      </c>
      <c r="K46" s="17" t="n">
        <v>0.303170813432471</v>
      </c>
      <c r="L46" s="17" t="n">
        <v>0.24018818737531</v>
      </c>
    </row>
    <row r="47" customFormat="false" ht="15" hidden="false" customHeight="false" outlineLevel="0" collapsed="false">
      <c r="B47" s="27" t="n">
        <v>45</v>
      </c>
      <c r="C47" s="18" t="s">
        <v>87</v>
      </c>
      <c r="D47" s="16" t="n">
        <v>6.05027538154593</v>
      </c>
      <c r="E47" s="16" t="n">
        <v>5.70079577301904</v>
      </c>
      <c r="F47" s="16" t="n">
        <v>5.34595428628547</v>
      </c>
      <c r="G47" s="16" t="n">
        <v>5.23106063374351</v>
      </c>
      <c r="H47" s="16" t="n">
        <v>5.73610773108615</v>
      </c>
      <c r="I47" s="17" t="n">
        <v>6.32505582822066</v>
      </c>
      <c r="J47" s="17" t="n">
        <v>6.21165041001666</v>
      </c>
      <c r="K47" s="17" t="n">
        <v>6.46305897312882</v>
      </c>
      <c r="L47" s="17" t="n">
        <v>7.37119270880088</v>
      </c>
    </row>
    <row r="48" customFormat="false" ht="71.25" hidden="false" customHeight="false" outlineLevel="0" collapsed="false">
      <c r="B48" s="25" t="s">
        <v>88</v>
      </c>
      <c r="C48" s="18" t="s">
        <v>89</v>
      </c>
      <c r="D48" s="16" t="n">
        <v>0.57178368503917</v>
      </c>
      <c r="E48" s="16" t="n">
        <v>1.26250602694903</v>
      </c>
      <c r="F48" s="16" t="n">
        <v>1.21913739179345</v>
      </c>
      <c r="G48" s="16" t="n">
        <v>1.3771807539621</v>
      </c>
      <c r="H48" s="16" t="n">
        <v>1.60235574726211</v>
      </c>
      <c r="I48" s="17" t="n">
        <v>1.69646851329165</v>
      </c>
      <c r="J48" s="17" t="n">
        <v>0.890750394934901</v>
      </c>
      <c r="K48" s="17" t="n">
        <v>1.17523331449003</v>
      </c>
      <c r="L48" s="17" t="n">
        <v>1.22834810903815</v>
      </c>
    </row>
    <row r="49" customFormat="false" ht="57" hidden="false" customHeight="false" outlineLevel="0" collapsed="false">
      <c r="B49" s="25" t="s">
        <v>90</v>
      </c>
      <c r="C49" s="18" t="s">
        <v>91</v>
      </c>
      <c r="D49" s="16" t="n">
        <v>14.4496278392117</v>
      </c>
      <c r="E49" s="16" t="n">
        <v>12.1285960612016</v>
      </c>
      <c r="F49" s="16" t="n">
        <v>11.5115178499652</v>
      </c>
      <c r="G49" s="16" t="n">
        <v>12.1394619847536</v>
      </c>
      <c r="H49" s="16" t="n">
        <v>11.632497832411</v>
      </c>
      <c r="I49" s="17" t="n">
        <v>11.7865835479602</v>
      </c>
      <c r="J49" s="17" t="n">
        <v>9.90520708095055</v>
      </c>
      <c r="K49" s="17" t="n">
        <v>12.5292730862166</v>
      </c>
      <c r="L49" s="17" t="n">
        <v>11.6366541804588</v>
      </c>
    </row>
    <row r="50" customFormat="false" ht="99.75" hidden="false" customHeight="false" outlineLevel="0" collapsed="false">
      <c r="B50" s="25" t="s">
        <v>92</v>
      </c>
      <c r="C50" s="18" t="s">
        <v>93</v>
      </c>
      <c r="D50" s="16" t="n">
        <v>7.11521582236408</v>
      </c>
      <c r="E50" s="16" t="n">
        <v>6.88103952073334</v>
      </c>
      <c r="F50" s="16" t="n">
        <v>6.76672022052197</v>
      </c>
      <c r="G50" s="16" t="n">
        <v>6.82333715294194</v>
      </c>
      <c r="H50" s="16" t="n">
        <v>6.93396998307247</v>
      </c>
      <c r="I50" s="17" t="n">
        <v>6.80455495197038</v>
      </c>
      <c r="J50" s="17" t="n">
        <v>7.11796087709165</v>
      </c>
      <c r="K50" s="17" t="n">
        <v>6.32785519271543</v>
      </c>
      <c r="L50" s="17" t="n">
        <v>6.23681593351084</v>
      </c>
    </row>
    <row r="51" customFormat="false" ht="28.5" hidden="false" customHeight="false" outlineLevel="0" collapsed="false">
      <c r="B51" s="27" t="n">
        <v>55</v>
      </c>
      <c r="C51" s="18" t="s">
        <v>94</v>
      </c>
      <c r="D51" s="16" t="n">
        <v>0.807938284775561</v>
      </c>
      <c r="E51" s="16" t="n">
        <v>0.941288328715872</v>
      </c>
      <c r="F51" s="16" t="n">
        <v>0.906118485146115</v>
      </c>
      <c r="G51" s="16" t="n">
        <v>0.899684804019382</v>
      </c>
      <c r="H51" s="16" t="n">
        <v>1.00509267737085</v>
      </c>
      <c r="I51" s="17" t="n">
        <v>1.01745870780793</v>
      </c>
      <c r="J51" s="17" t="n">
        <v>1.01582032032455</v>
      </c>
      <c r="K51" s="17" t="n">
        <v>1.00718064087973</v>
      </c>
      <c r="L51" s="17" t="n">
        <v>0.978433043797178</v>
      </c>
    </row>
    <row r="52" customFormat="false" ht="28.5" hidden="false" customHeight="false" outlineLevel="0" collapsed="false">
      <c r="B52" s="25" t="s">
        <v>95</v>
      </c>
      <c r="C52" s="18" t="s">
        <v>96</v>
      </c>
      <c r="D52" s="16" t="n">
        <v>5.94971428028569</v>
      </c>
      <c r="E52" s="16" t="n">
        <v>6.47796026923283</v>
      </c>
      <c r="F52" s="16" t="n">
        <v>5.91860041683567</v>
      </c>
      <c r="G52" s="16" t="n">
        <v>5.56820599848668</v>
      </c>
      <c r="H52" s="16" t="n">
        <v>5.04753478982898</v>
      </c>
      <c r="I52" s="17" t="n">
        <v>4.83997755588739</v>
      </c>
      <c r="J52" s="17" t="n">
        <v>4.69429339504679</v>
      </c>
      <c r="K52" s="17" t="n">
        <v>4.71426841219942</v>
      </c>
      <c r="L52" s="17" t="n">
        <v>4.2740931117746</v>
      </c>
    </row>
    <row r="53" customFormat="false" ht="28.5" hidden="false" customHeight="false" outlineLevel="0" collapsed="false">
      <c r="B53" s="25" t="s">
        <v>97</v>
      </c>
      <c r="C53" s="18" t="s">
        <v>98</v>
      </c>
      <c r="D53" s="16" t="n">
        <v>0.29600933030709</v>
      </c>
      <c r="E53" s="16" t="n">
        <v>0.276330270072914</v>
      </c>
      <c r="F53" s="16" t="n">
        <v>0.195499266946631</v>
      </c>
      <c r="G53" s="16" t="n">
        <v>0.153123472719902</v>
      </c>
      <c r="H53" s="16" t="n">
        <v>0.129273063226289</v>
      </c>
      <c r="I53" s="17" t="n">
        <v>0.111931363359101</v>
      </c>
      <c r="J53" s="17" t="n">
        <v>0.0988987641821602</v>
      </c>
      <c r="K53" s="17" t="n">
        <v>0.0877575716015356</v>
      </c>
      <c r="L53" s="17" t="n">
        <v>0.0809635996791157</v>
      </c>
    </row>
    <row r="54" customFormat="false" ht="28.5" hidden="false" customHeight="false" outlineLevel="0" collapsed="false">
      <c r="B54" s="25" t="s">
        <v>99</v>
      </c>
      <c r="C54" s="18" t="s">
        <v>100</v>
      </c>
      <c r="D54" s="16" t="n">
        <v>0.458016131504204</v>
      </c>
      <c r="E54" s="16" t="n">
        <v>0.448537608634562</v>
      </c>
      <c r="F54" s="16" t="n">
        <v>0.36227927073929</v>
      </c>
      <c r="G54" s="16" t="n">
        <v>0.325949547841054</v>
      </c>
      <c r="H54" s="16" t="n">
        <v>0.387252231563215</v>
      </c>
      <c r="I54" s="17" t="n">
        <v>0.287505546951511</v>
      </c>
      <c r="J54" s="17" t="n">
        <v>0.406024621735362</v>
      </c>
      <c r="K54" s="17" t="n">
        <v>0.405540083794219</v>
      </c>
      <c r="L54" s="17" t="n">
        <v>0.390290926476843</v>
      </c>
    </row>
    <row r="55" customFormat="false" ht="42.75" hidden="false" customHeight="false" outlineLevel="0" collapsed="false">
      <c r="B55" s="25" t="s">
        <v>101</v>
      </c>
      <c r="C55" s="18" t="s">
        <v>102</v>
      </c>
      <c r="D55" s="16" t="n">
        <v>1.79016291499707</v>
      </c>
      <c r="E55" s="16" t="n">
        <v>1.08735941886026</v>
      </c>
      <c r="F55" s="16" t="n">
        <v>1.19769912211908</v>
      </c>
      <c r="G55" s="16" t="n">
        <v>1.35329286695553</v>
      </c>
      <c r="H55" s="16" t="n">
        <v>1.63611601777888</v>
      </c>
      <c r="I55" s="17" t="n">
        <v>1.70923297454084</v>
      </c>
      <c r="J55" s="17" t="n">
        <v>1.77056595502356</v>
      </c>
      <c r="K55" s="17" t="n">
        <v>1.78724895622805</v>
      </c>
      <c r="L55" s="17" t="n">
        <v>1.84270095325308</v>
      </c>
    </row>
    <row r="56" customFormat="false" ht="15" hidden="false" customHeight="false" outlineLevel="0" collapsed="false">
      <c r="B56" s="25" t="s">
        <v>103</v>
      </c>
      <c r="C56" s="18" t="s">
        <v>104</v>
      </c>
      <c r="D56" s="16" t="n">
        <v>2.21355575928237</v>
      </c>
      <c r="E56" s="16" t="n">
        <v>2.76342961404353</v>
      </c>
      <c r="F56" s="16" t="n">
        <v>2.57023136743815</v>
      </c>
      <c r="G56" s="16" t="n">
        <v>2.3812209776988</v>
      </c>
      <c r="H56" s="16" t="n">
        <v>2.4573293541352</v>
      </c>
      <c r="I56" s="17" t="n">
        <v>2.31238309068906</v>
      </c>
      <c r="J56" s="17" t="n">
        <v>2.6356394434776</v>
      </c>
      <c r="K56" s="17" t="n">
        <v>2.15218072935863</v>
      </c>
      <c r="L56" s="17" t="n">
        <v>2.03473681164729</v>
      </c>
    </row>
    <row r="57" customFormat="false" ht="15" hidden="false" customHeight="false" outlineLevel="0" collapsed="false">
      <c r="B57" s="25" t="s">
        <v>105</v>
      </c>
      <c r="C57" s="18" t="s">
        <v>106</v>
      </c>
      <c r="D57" s="16" t="n">
        <v>1.88289288768514</v>
      </c>
      <c r="E57" s="16" t="n">
        <v>2.22860655077755</v>
      </c>
      <c r="F57" s="16" t="n">
        <v>2.74269290998457</v>
      </c>
      <c r="G57" s="16" t="n">
        <v>3.24314725359414</v>
      </c>
      <c r="H57" s="16" t="n">
        <v>3.51331079048329</v>
      </c>
      <c r="I57" s="17" t="n">
        <v>3.70016356445391</v>
      </c>
      <c r="J57" s="17" t="n">
        <v>4.55162353956504</v>
      </c>
      <c r="K57" s="17" t="n">
        <v>3.83429501962219</v>
      </c>
      <c r="L57" s="17" t="n">
        <v>3.51797633148204</v>
      </c>
    </row>
    <row r="58" customFormat="false" ht="15" hidden="false" customHeight="false" outlineLevel="0" collapsed="false">
      <c r="B58" s="25" t="s">
        <v>107</v>
      </c>
      <c r="C58" s="18" t="s">
        <v>108</v>
      </c>
      <c r="D58" s="16" t="n">
        <v>1.34728459579664</v>
      </c>
      <c r="E58" s="16" t="n">
        <v>0.91726219355899</v>
      </c>
      <c r="F58" s="16" t="n">
        <v>0.981158406495298</v>
      </c>
      <c r="G58" s="16" t="n">
        <v>0.909922683641004</v>
      </c>
      <c r="H58" s="16" t="n">
        <v>0.790517985561072</v>
      </c>
      <c r="I58" s="17" t="n">
        <v>0.604185326948125</v>
      </c>
      <c r="J58" s="17" t="n">
        <v>0.452380618916825</v>
      </c>
      <c r="K58" s="17" t="n">
        <v>0.544884129560021</v>
      </c>
      <c r="L58" s="17" t="n">
        <v>0.525528438294857</v>
      </c>
    </row>
    <row r="59" customFormat="false" ht="42.75" hidden="false" customHeight="false" outlineLevel="0" collapsed="false">
      <c r="B59" s="25" t="s">
        <v>109</v>
      </c>
      <c r="C59" s="18" t="s">
        <v>110</v>
      </c>
      <c r="D59" s="16" t="n">
        <v>0.10906565665866</v>
      </c>
      <c r="E59" s="16" t="n">
        <v>0.0451209784402307</v>
      </c>
      <c r="F59" s="16" t="n">
        <v>0.0625467696526596</v>
      </c>
      <c r="G59" s="16" t="n">
        <v>0.0996745273242604</v>
      </c>
      <c r="H59" s="16" t="n">
        <v>0.0977273255083451</v>
      </c>
      <c r="I59" s="17" t="n">
        <v>0.0666907148837049</v>
      </c>
      <c r="J59" s="17" t="n">
        <v>0.0420684033681733</v>
      </c>
      <c r="K59" s="17" t="n">
        <v>0.0501565214091663</v>
      </c>
      <c r="L59" s="17" t="n">
        <v>0.0557884207728209</v>
      </c>
    </row>
    <row r="60" customFormat="false" ht="28.5" hidden="false" customHeight="false" outlineLevel="0" collapsed="false">
      <c r="B60" s="25" t="s">
        <v>111</v>
      </c>
      <c r="C60" s="18" t="s">
        <v>112</v>
      </c>
      <c r="D60" s="16" t="n">
        <v>4.85413311677497</v>
      </c>
      <c r="E60" s="16" t="n">
        <v>3.94940890852977</v>
      </c>
      <c r="F60" s="16" t="n">
        <v>3.99278887364238</v>
      </c>
      <c r="G60" s="16" t="n">
        <v>4.10242146816494</v>
      </c>
      <c r="H60" s="16" t="n">
        <v>4.15075589773313</v>
      </c>
      <c r="I60" s="17" t="n">
        <v>4.44000871832047</v>
      </c>
      <c r="J60" s="17" t="n">
        <v>5.49186446502268</v>
      </c>
      <c r="K60" s="17" t="n">
        <v>5.51275397916846</v>
      </c>
      <c r="L60" s="17" t="n">
        <v>5.47377066371227</v>
      </c>
    </row>
    <row r="61" customFormat="false" ht="57" hidden="false" customHeight="false" outlineLevel="0" collapsed="false">
      <c r="B61" s="25" t="s">
        <v>113</v>
      </c>
      <c r="C61" s="18" t="s">
        <v>114</v>
      </c>
      <c r="D61" s="16" t="n">
        <v>0.188342480365104</v>
      </c>
      <c r="E61" s="16" t="n">
        <v>0.688763824446656</v>
      </c>
      <c r="F61" s="16" t="n">
        <v>0.835103523678655</v>
      </c>
      <c r="G61" s="16" t="n">
        <v>0.809111327040439</v>
      </c>
      <c r="H61" s="16" t="n">
        <v>0.640603254150978</v>
      </c>
      <c r="I61" s="17" t="n">
        <v>0.680729043077599</v>
      </c>
      <c r="J61" s="17" t="n">
        <v>0.73949393927355</v>
      </c>
      <c r="K61" s="17" t="n">
        <v>0.627838465521738</v>
      </c>
      <c r="L61" s="17" t="n">
        <v>0.629616588491061</v>
      </c>
    </row>
    <row r="62" customFormat="false" ht="57" hidden="false" customHeight="false" outlineLevel="0" collapsed="false">
      <c r="B62" s="25" t="s">
        <v>115</v>
      </c>
      <c r="C62" s="18" t="s">
        <v>116</v>
      </c>
      <c r="D62" s="16" t="n">
        <v>0.464804368631512</v>
      </c>
      <c r="E62" s="16" t="n">
        <v>0.333216793246017</v>
      </c>
      <c r="F62" s="16" t="n">
        <v>0.399982796129683</v>
      </c>
      <c r="G62" s="16" t="n">
        <v>0.441241640179409</v>
      </c>
      <c r="H62" s="16" t="n">
        <v>0.520882673615403</v>
      </c>
      <c r="I62" s="17" t="n">
        <v>0.611260434521036</v>
      </c>
      <c r="J62" s="17" t="n">
        <v>0.664312284729598</v>
      </c>
      <c r="K62" s="17" t="n">
        <v>0.645940534779777</v>
      </c>
      <c r="L62" s="17" t="n">
        <v>0.615819162107207</v>
      </c>
    </row>
    <row r="63" customFormat="false" ht="28.5" hidden="false" customHeight="false" outlineLevel="0" collapsed="false">
      <c r="B63" s="25" t="s">
        <v>117</v>
      </c>
      <c r="C63" s="18" t="s">
        <v>118</v>
      </c>
      <c r="D63" s="16" t="n">
        <v>1.50565541588925</v>
      </c>
      <c r="E63" s="16" t="n">
        <v>1.34387789735526</v>
      </c>
      <c r="F63" s="16" t="n">
        <v>1.19918796614819</v>
      </c>
      <c r="G63" s="16" t="n">
        <v>1.23006020925869</v>
      </c>
      <c r="H63" s="16" t="n">
        <v>1.29026122328947</v>
      </c>
      <c r="I63" s="17" t="n">
        <v>1.26755696774979</v>
      </c>
      <c r="J63" s="17" t="n">
        <v>1.37195758774711</v>
      </c>
      <c r="K63" s="17" t="n">
        <v>1.54808605983837</v>
      </c>
      <c r="L63" s="17" t="n">
        <v>1.39535782949806</v>
      </c>
    </row>
    <row r="64" customFormat="false" ht="142.5" hidden="false" customHeight="false" outlineLevel="0" collapsed="false">
      <c r="B64" s="26" t="s">
        <v>119</v>
      </c>
      <c r="C64" s="18" t="s">
        <v>120</v>
      </c>
      <c r="D64" s="16" t="n">
        <v>3.28151978279084</v>
      </c>
      <c r="E64" s="16" t="n">
        <v>2.79691524294779</v>
      </c>
      <c r="F64" s="16" t="n">
        <v>2.9662570095499</v>
      </c>
      <c r="G64" s="16" t="n">
        <v>2.79182207655919</v>
      </c>
      <c r="H64" s="16" t="n">
        <v>3.53891358627073</v>
      </c>
      <c r="I64" s="17" t="n">
        <v>3.57883676344023</v>
      </c>
      <c r="J64" s="17" t="n">
        <v>3.4723909346494</v>
      </c>
      <c r="K64" s="17" t="n">
        <v>3.05921349490667</v>
      </c>
      <c r="L64" s="17" t="n">
        <v>2.68329641288302</v>
      </c>
    </row>
    <row r="65" customFormat="false" ht="128.25" hidden="false" customHeight="false" outlineLevel="0" collapsed="false">
      <c r="B65" s="26" t="s">
        <v>121</v>
      </c>
      <c r="C65" s="18" t="s">
        <v>122</v>
      </c>
      <c r="D65" s="16" t="n">
        <v>0.435111140987326</v>
      </c>
      <c r="E65" s="16" t="n">
        <v>0.363881186160556</v>
      </c>
      <c r="F65" s="16" t="n">
        <v>0.48255542691112</v>
      </c>
      <c r="G65" s="16" t="n">
        <v>0.581140054022035</v>
      </c>
      <c r="H65" s="16" t="n">
        <v>0.751652125794567</v>
      </c>
      <c r="I65" s="17" t="n">
        <v>0.675392643070918</v>
      </c>
      <c r="J65" s="17" t="n">
        <v>0.73541042809149</v>
      </c>
      <c r="K65" s="17" t="n">
        <v>0.847701274215635</v>
      </c>
      <c r="L65" s="17" t="n">
        <v>0.747759728632021</v>
      </c>
    </row>
    <row r="66" customFormat="false" ht="57" hidden="false" customHeight="false" outlineLevel="0" collapsed="false">
      <c r="B66" s="28" t="n">
        <v>75</v>
      </c>
      <c r="C66" s="18" t="s">
        <v>123</v>
      </c>
      <c r="D66" s="16" t="n">
        <v>5.60501552003019</v>
      </c>
      <c r="E66" s="16" t="n">
        <v>5.40094475437574</v>
      </c>
      <c r="F66" s="16" t="n">
        <v>5.1793239823393</v>
      </c>
      <c r="G66" s="16" t="n">
        <v>5.17537230706368</v>
      </c>
      <c r="H66" s="16" t="n">
        <v>5.14791711950804</v>
      </c>
      <c r="I66" s="17" t="n">
        <v>5.35604525026014</v>
      </c>
      <c r="J66" s="17" t="n">
        <v>6.51234739424411</v>
      </c>
      <c r="K66" s="17" t="n">
        <v>6.05280706661124</v>
      </c>
      <c r="L66" s="17" t="n">
        <v>5.60186059683734</v>
      </c>
    </row>
    <row r="67" customFormat="false" ht="15" hidden="false" customHeight="false" outlineLevel="0" collapsed="false">
      <c r="B67" s="28" t="n">
        <v>80</v>
      </c>
      <c r="C67" s="18" t="s">
        <v>124</v>
      </c>
      <c r="D67" s="16" t="n">
        <v>2.73609773774717</v>
      </c>
      <c r="E67" s="16" t="n">
        <v>2.69283729485287</v>
      </c>
      <c r="F67" s="16" t="n">
        <v>2.66343315771568</v>
      </c>
      <c r="G67" s="16" t="n">
        <v>2.6952324758768</v>
      </c>
      <c r="H67" s="16" t="n">
        <v>2.70273316586108</v>
      </c>
      <c r="I67" s="17" t="n">
        <v>2.75892548441021</v>
      </c>
      <c r="J67" s="17" t="n">
        <v>3.35255034719784</v>
      </c>
      <c r="K67" s="17" t="n">
        <v>3.0618501832922</v>
      </c>
      <c r="L67" s="17" t="n">
        <v>2.90834488160113</v>
      </c>
    </row>
    <row r="68" customFormat="false" ht="34.5" hidden="false" customHeight="true" outlineLevel="0" collapsed="false">
      <c r="B68" s="28" t="n">
        <v>85</v>
      </c>
      <c r="C68" s="18" t="s">
        <v>125</v>
      </c>
      <c r="D68" s="16" t="n">
        <v>3.23474899871319</v>
      </c>
      <c r="E68" s="16" t="n">
        <v>3.18048723958937</v>
      </c>
      <c r="F68" s="16" t="n">
        <v>3.04927573215655</v>
      </c>
      <c r="G68" s="16" t="n">
        <v>3.33133842331302</v>
      </c>
      <c r="H68" s="16" t="n">
        <v>3.33683121936006</v>
      </c>
      <c r="I68" s="17" t="n">
        <v>3.40463657811666</v>
      </c>
      <c r="J68" s="17" t="n">
        <v>4.02094553869607</v>
      </c>
      <c r="K68" s="17" t="n">
        <v>3.71453678041588</v>
      </c>
      <c r="L68" s="17" t="n">
        <v>3.6852378090543</v>
      </c>
    </row>
    <row r="69" customFormat="false" ht="28.5" hidden="false" customHeight="false" outlineLevel="0" collapsed="false">
      <c r="B69" s="25" t="s">
        <v>126</v>
      </c>
      <c r="C69" s="18" t="s">
        <v>127</v>
      </c>
      <c r="D69" s="16" t="n">
        <v>0.247448231968378</v>
      </c>
      <c r="E69" s="16" t="n">
        <v>0.212730042616448</v>
      </c>
      <c r="F69" s="16" t="n">
        <v>0.188078119020332</v>
      </c>
      <c r="G69" s="16" t="n">
        <v>0.167113577491081</v>
      </c>
      <c r="H69" s="16" t="n">
        <v>0.1889257399149</v>
      </c>
      <c r="I69" s="17" t="n">
        <v>0.175314026639309</v>
      </c>
      <c r="J69" s="17" t="n">
        <v>0.208931842432832</v>
      </c>
      <c r="K69" s="17" t="n">
        <v>0.220033976611906</v>
      </c>
      <c r="L69" s="17" t="n">
        <v>0.249369334587803</v>
      </c>
    </row>
    <row r="70" customFormat="false" ht="28.5" hidden="false" customHeight="false" outlineLevel="0" collapsed="false">
      <c r="B70" s="25" t="s">
        <v>128</v>
      </c>
      <c r="C70" s="18" t="s">
        <v>129</v>
      </c>
      <c r="D70" s="16" t="n">
        <v>0.423979642831036</v>
      </c>
      <c r="E70" s="16" t="n">
        <v>0.312477922438224</v>
      </c>
      <c r="F70" s="16" t="n">
        <v>0.239134480606623</v>
      </c>
      <c r="G70" s="16" t="n">
        <v>0.217057405068703</v>
      </c>
      <c r="H70" s="16" t="n">
        <v>0.184612678299635</v>
      </c>
      <c r="I70" s="17" t="n">
        <v>0.183957758987831</v>
      </c>
      <c r="J70" s="17" t="n">
        <v>0.18797103805846</v>
      </c>
      <c r="K70" s="17" t="n">
        <v>0.168226832398426</v>
      </c>
      <c r="L70" s="17" t="n">
        <v>0.148641400434219</v>
      </c>
    </row>
    <row r="71" customFormat="false" ht="71.25" hidden="false" customHeight="false" outlineLevel="0" collapsed="false">
      <c r="B71" s="25" t="s">
        <v>130</v>
      </c>
      <c r="C71" s="18" t="s">
        <v>131</v>
      </c>
      <c r="D71" s="16" t="n">
        <v>0.376632976723745</v>
      </c>
      <c r="E71" s="16" t="n">
        <v>0.353035957970779</v>
      </c>
      <c r="F71" s="16" t="n">
        <v>0.329949700979669</v>
      </c>
      <c r="G71" s="16" t="n">
        <v>0.363811627911828</v>
      </c>
      <c r="H71" s="16" t="n">
        <v>0.336072055834206</v>
      </c>
      <c r="I71" s="17" t="n">
        <v>0.365372398256385</v>
      </c>
      <c r="J71" s="17" t="n">
        <v>0.346539852256602</v>
      </c>
      <c r="K71" s="17" t="n">
        <v>0.340372891949969</v>
      </c>
      <c r="L71" s="17" t="n">
        <v>0.309626866006379</v>
      </c>
    </row>
    <row r="72" customFormat="false" ht="114" hidden="false" customHeight="false" outlineLevel="0" collapsed="false">
      <c r="B72" s="26" t="s">
        <v>132</v>
      </c>
      <c r="C72" s="18" t="s">
        <v>133</v>
      </c>
      <c r="D72" s="16" t="n">
        <v>0.686415989497608</v>
      </c>
      <c r="E72" s="16" t="n">
        <v>0.834873197878982</v>
      </c>
      <c r="F72" s="16" t="n">
        <v>0.856282057366107</v>
      </c>
      <c r="G72" s="16" t="n">
        <v>0.929752757051583</v>
      </c>
      <c r="H72" s="16" t="n">
        <v>0.982987249003499</v>
      </c>
      <c r="I72" s="17" t="n">
        <v>0.891884674994785</v>
      </c>
      <c r="J72" s="17" t="n">
        <v>0.817215355586836</v>
      </c>
      <c r="K72" s="17" t="n">
        <v>0.815972222085017</v>
      </c>
      <c r="L72" s="17" t="n">
        <v>0.770277391266</v>
      </c>
    </row>
    <row r="73" customFormat="false" ht="28.5" hidden="false" customHeight="false" outlineLevel="0" collapsed="false">
      <c r="B73" s="25" t="s">
        <v>134</v>
      </c>
      <c r="C73" s="18" t="s">
        <v>135</v>
      </c>
      <c r="D73" s="16" t="n">
        <v>0.143423146165136</v>
      </c>
      <c r="E73" s="16" t="n">
        <v>0.1296311500624</v>
      </c>
      <c r="F73" s="16" t="n">
        <v>0.14017594960633</v>
      </c>
      <c r="G73" s="16" t="n">
        <v>0.137393655885932</v>
      </c>
      <c r="H73" s="16" t="n">
        <v>0.140235368700708</v>
      </c>
      <c r="I73" s="17" t="n">
        <v>0.149855632020504</v>
      </c>
      <c r="J73" s="17" t="n">
        <v>0.171317072652483</v>
      </c>
      <c r="K73" s="17" t="n">
        <v>0.205109130383023</v>
      </c>
      <c r="L73" s="17" t="n">
        <v>0.183138812263035</v>
      </c>
    </row>
    <row r="74" customFormat="false" ht="117" hidden="false" customHeight="true" outlineLevel="0" collapsed="false">
      <c r="B74" s="25" t="s">
        <v>136</v>
      </c>
      <c r="C74" s="18" t="s">
        <v>137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7" t="n">
        <v>0</v>
      </c>
      <c r="J74" s="17" t="n">
        <v>0</v>
      </c>
      <c r="K74" s="17" t="n">
        <v>0.000116350665586094</v>
      </c>
      <c r="L74" s="17" t="n">
        <v>9.72449302262757E-005</v>
      </c>
    </row>
    <row r="75" customFormat="false" ht="15" hidden="false" customHeight="false" outlineLevel="0" collapsed="false">
      <c r="D75" s="29"/>
      <c r="E75" s="29"/>
      <c r="F75" s="29"/>
      <c r="G75" s="29"/>
      <c r="H75" s="29"/>
      <c r="I75" s="29"/>
      <c r="J75" s="29"/>
      <c r="K75" s="29"/>
    </row>
    <row r="76" customFormat="false" ht="15" hidden="false" customHeight="false" outlineLevel="0" collapsed="false">
      <c r="D76" s="29"/>
      <c r="E76" s="29"/>
      <c r="F76" s="29"/>
      <c r="G76" s="29"/>
      <c r="H76" s="29"/>
      <c r="I76" s="29"/>
      <c r="J76" s="29"/>
      <c r="K76" s="29"/>
    </row>
    <row r="77" customFormat="false" ht="15" hidden="false" customHeight="false" outlineLevel="0" collapsed="false">
      <c r="D77" s="29"/>
      <c r="E77" s="29"/>
      <c r="F77" s="29"/>
      <c r="G77" s="29"/>
      <c r="H77" s="29"/>
      <c r="I77" s="29"/>
      <c r="J77" s="29"/>
      <c r="K77" s="29"/>
    </row>
    <row r="78" customFormat="false" ht="15" hidden="false" customHeight="false" outlineLevel="0" collapsed="false">
      <c r="D78" s="29"/>
      <c r="E78" s="29"/>
      <c r="F78" s="29"/>
      <c r="G78" s="29"/>
      <c r="H78" s="29"/>
      <c r="I78" s="29"/>
      <c r="J78" s="29"/>
    </row>
    <row r="79" s="30" customFormat="true" ht="15" hidden="false" customHeight="false" outlineLevel="0" collapsed="false">
      <c r="B79" s="3"/>
      <c r="C79" s="3"/>
      <c r="D79" s="31"/>
      <c r="E79" s="31"/>
      <c r="F79" s="31"/>
      <c r="G79" s="31"/>
      <c r="H79" s="31"/>
      <c r="I79" s="31"/>
      <c r="J79" s="31"/>
      <c r="K79" s="31"/>
    </row>
    <row r="80" s="30" customFormat="true" ht="33" hidden="false" customHeight="true" outlineLevel="0" collapsed="false">
      <c r="B80" s="3"/>
      <c r="C80" s="3"/>
      <c r="D80" s="31"/>
      <c r="E80" s="31"/>
      <c r="F80" s="31"/>
      <c r="G80" s="31"/>
      <c r="H80" s="31"/>
      <c r="I80" s="31"/>
      <c r="J80" s="31"/>
      <c r="K80" s="31"/>
    </row>
    <row r="83" customFormat="false" ht="15" hidden="false" customHeight="false" outlineLevel="0" collapsed="false">
      <c r="D83" s="1" t="s">
        <v>138</v>
      </c>
    </row>
  </sheetData>
  <mergeCells count="3">
    <mergeCell ref="B1:F1"/>
    <mergeCell ref="B2:K2"/>
    <mergeCell ref="B3:K3"/>
  </mergeCells>
  <printOptions headings="false" gridLines="false" gridLinesSet="true" horizontalCentered="false" verticalCentered="false"/>
  <pageMargins left="0.259722222222222" right="0.2" top="0.329861111111111" bottom="0.45" header="0.2298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Таблица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W17" activeCellId="0" sqref="W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1.99"/>
    <col collapsed="false" customWidth="true" hidden="false" outlineLevel="0" max="3" min="3" style="3" width="35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4" t="s">
        <v>139</v>
      </c>
      <c r="C1" s="4"/>
    </row>
    <row r="2" customFormat="false" ht="15" hidden="false" customHeight="true" outlineLevel="0" collapsed="false">
      <c r="B2" s="6" t="s">
        <v>140</v>
      </c>
      <c r="C2" s="6"/>
      <c r="D2" s="6"/>
      <c r="E2" s="6"/>
      <c r="F2" s="6"/>
      <c r="G2" s="6"/>
      <c r="H2" s="6"/>
      <c r="I2" s="6"/>
      <c r="J2" s="32"/>
      <c r="K2" s="32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</row>
    <row r="4" s="2" customFormat="true" ht="18" hidden="false" customHeight="true" outlineLevel="0" collapsed="false">
      <c r="B4" s="33" t="s">
        <v>3</v>
      </c>
      <c r="C4" s="34"/>
      <c r="D4" s="12" t="n">
        <v>2011</v>
      </c>
      <c r="E4" s="12" t="n">
        <v>2012</v>
      </c>
      <c r="F4" s="12" t="n">
        <v>2013</v>
      </c>
      <c r="G4" s="35" t="n">
        <v>2014</v>
      </c>
      <c r="H4" s="35" t="n">
        <v>2015</v>
      </c>
      <c r="I4" s="35" t="n">
        <v>2016</v>
      </c>
    </row>
    <row r="5" s="2" customFormat="true" ht="18" hidden="false" customHeight="true" outlineLevel="0" collapsed="false">
      <c r="B5" s="33"/>
      <c r="C5" s="34" t="s">
        <v>4</v>
      </c>
      <c r="D5" s="36" t="n">
        <f aca="false">SUM(D6:D72)</f>
        <v>100</v>
      </c>
      <c r="E5" s="36" t="n">
        <f aca="false">SUM(E6:E72)</f>
        <v>100</v>
      </c>
      <c r="F5" s="36" t="n">
        <f aca="false">SUM(F6:F72)</f>
        <v>100</v>
      </c>
      <c r="G5" s="37" t="n">
        <f aca="false">SUM(G6:G72)</f>
        <v>100</v>
      </c>
      <c r="H5" s="37" t="n">
        <f aca="false">SUM(H6:H72)</f>
        <v>99.9564326430439</v>
      </c>
      <c r="I5" s="37" t="n">
        <f aca="false">SUM(I6:I72)</f>
        <v>100</v>
      </c>
    </row>
    <row r="6" customFormat="false" ht="42.75" hidden="false" customHeight="false" outlineLevel="0" collapsed="false">
      <c r="B6" s="23" t="s">
        <v>5</v>
      </c>
      <c r="C6" s="18" t="s">
        <v>6</v>
      </c>
      <c r="D6" s="38" t="n">
        <v>3.54120870821868</v>
      </c>
      <c r="E6" s="38" t="n">
        <v>3.34572048151942</v>
      </c>
      <c r="F6" s="38" t="n">
        <v>3.27569765445899</v>
      </c>
      <c r="G6" s="39" t="n">
        <v>3.6</v>
      </c>
      <c r="H6" s="39" t="n">
        <v>3.88964768158794</v>
      </c>
      <c r="I6" s="39" t="n">
        <v>3.8</v>
      </c>
    </row>
    <row r="7" customFormat="false" ht="42.75" hidden="false" customHeight="false" outlineLevel="0" collapsed="false">
      <c r="B7" s="23" t="s">
        <v>7</v>
      </c>
      <c r="C7" s="21" t="s">
        <v>8</v>
      </c>
      <c r="D7" s="38" t="n">
        <v>0.192146125559968</v>
      </c>
      <c r="E7" s="38" t="n">
        <v>0.168893794671283</v>
      </c>
      <c r="F7" s="38" t="n">
        <v>0.158485066665051</v>
      </c>
      <c r="G7" s="39" t="n">
        <v>0.1</v>
      </c>
      <c r="H7" s="39" t="n">
        <v>0.154360607304759</v>
      </c>
      <c r="I7" s="39" t="n">
        <v>0.2</v>
      </c>
    </row>
    <row r="8" customFormat="false" ht="42.75" hidden="false" customHeight="false" outlineLevel="0" collapsed="false">
      <c r="B8" s="40" t="s">
        <v>9</v>
      </c>
      <c r="C8" s="18" t="s">
        <v>10</v>
      </c>
      <c r="D8" s="38" t="n">
        <v>0.185369824523576</v>
      </c>
      <c r="E8" s="38" t="n">
        <v>0.182780824629904</v>
      </c>
      <c r="F8" s="38" t="n">
        <v>0.184812506277588</v>
      </c>
      <c r="G8" s="39" t="n">
        <v>0.2</v>
      </c>
      <c r="H8" s="39" t="n">
        <v>0.268561965100941</v>
      </c>
      <c r="I8" s="39" t="n">
        <v>0.3</v>
      </c>
    </row>
    <row r="9" customFormat="false" ht="29.25" hidden="false" customHeight="false" outlineLevel="0" collapsed="false">
      <c r="B9" s="20" t="s">
        <v>11</v>
      </c>
      <c r="C9" s="21" t="s">
        <v>12</v>
      </c>
      <c r="D9" s="38" t="n">
        <v>0.666000795635561</v>
      </c>
      <c r="E9" s="38" t="n">
        <v>0.57517716563788</v>
      </c>
      <c r="F9" s="38" t="n">
        <v>0.376766827605155</v>
      </c>
      <c r="G9" s="39" t="n">
        <v>0.4</v>
      </c>
      <c r="H9" s="39" t="n">
        <v>0.413317397130247</v>
      </c>
      <c r="I9" s="39" t="n">
        <v>0.5</v>
      </c>
    </row>
    <row r="10" customFormat="false" ht="42.75" hidden="false" customHeight="false" outlineLevel="0" collapsed="false">
      <c r="B10" s="23" t="s">
        <v>13</v>
      </c>
      <c r="C10" s="21" t="s">
        <v>14</v>
      </c>
      <c r="D10" s="38" t="n">
        <v>7.87442000168265</v>
      </c>
      <c r="E10" s="38" t="n">
        <v>8.02086624096687</v>
      </c>
      <c r="F10" s="38" t="n">
        <v>8.0504730928292</v>
      </c>
      <c r="G10" s="39" t="n">
        <v>7.9</v>
      </c>
      <c r="H10" s="39" t="n">
        <v>8.44347510837915</v>
      </c>
      <c r="I10" s="39" t="n">
        <v>8.2</v>
      </c>
    </row>
    <row r="11" customFormat="false" ht="15" hidden="false" customHeight="false" outlineLevel="0" collapsed="false">
      <c r="B11" s="20" t="s">
        <v>15</v>
      </c>
      <c r="C11" s="21" t="s">
        <v>16</v>
      </c>
      <c r="D11" s="38" t="n">
        <v>0.00942804443098507</v>
      </c>
      <c r="E11" s="38" t="n">
        <v>0.0072391091012968</v>
      </c>
      <c r="F11" s="38" t="n">
        <v>0.00328147758795538</v>
      </c>
      <c r="G11" s="39" t="n">
        <v>0</v>
      </c>
      <c r="H11" s="39" t="n">
        <v>0.00187123289533602</v>
      </c>
      <c r="I11" s="39" t="n">
        <v>0</v>
      </c>
    </row>
    <row r="12" customFormat="false" ht="15" hidden="false" customHeight="false" outlineLevel="0" collapsed="false">
      <c r="B12" s="20" t="s">
        <v>17</v>
      </c>
      <c r="C12" s="18" t="s">
        <v>18</v>
      </c>
      <c r="D12" s="38" t="n">
        <v>0.551278865940475</v>
      </c>
      <c r="E12" s="38" t="n">
        <v>0.39272656226129</v>
      </c>
      <c r="F12" s="38" t="n">
        <v>0.409420148199168</v>
      </c>
      <c r="G12" s="39" t="n">
        <v>0.3</v>
      </c>
      <c r="H12" s="39" t="n">
        <v>0.376099355588668</v>
      </c>
      <c r="I12" s="39" t="n">
        <v>0.4</v>
      </c>
    </row>
    <row r="13" customFormat="false" ht="29.25" hidden="false" customHeight="false" outlineLevel="0" collapsed="false">
      <c r="B13" s="20" t="s">
        <v>19</v>
      </c>
      <c r="C13" s="21" t="s">
        <v>20</v>
      </c>
      <c r="D13" s="38" t="n">
        <v>0.402658382684486</v>
      </c>
      <c r="E13" s="38" t="n">
        <v>0.4419361784842</v>
      </c>
      <c r="F13" s="38" t="n">
        <v>0.428243765506101</v>
      </c>
      <c r="G13" s="39" t="n">
        <v>0.4</v>
      </c>
      <c r="H13" s="39" t="n">
        <v>0.539437556964566</v>
      </c>
      <c r="I13" s="39" t="n">
        <v>0.6</v>
      </c>
    </row>
    <row r="14" customFormat="false" ht="28.5" hidden="false" customHeight="false" outlineLevel="0" collapsed="false">
      <c r="B14" s="20" t="s">
        <v>21</v>
      </c>
      <c r="C14" s="18" t="s">
        <v>22</v>
      </c>
      <c r="D14" s="38" t="n">
        <v>1.76358674444804</v>
      </c>
      <c r="E14" s="38" t="n">
        <v>1.95383011517</v>
      </c>
      <c r="F14" s="38" t="n">
        <v>2.04071052436508</v>
      </c>
      <c r="G14" s="39" t="n">
        <v>1.9</v>
      </c>
      <c r="H14" s="39" t="n">
        <v>1.8751426557399</v>
      </c>
      <c r="I14" s="39" t="n">
        <v>1.9</v>
      </c>
    </row>
    <row r="15" customFormat="false" ht="15" hidden="false" customHeight="false" outlineLevel="0" collapsed="false">
      <c r="B15" s="20" t="s">
        <v>23</v>
      </c>
      <c r="C15" s="21" t="s">
        <v>24</v>
      </c>
      <c r="D15" s="38" t="n">
        <v>0.141051659635275</v>
      </c>
      <c r="E15" s="38" t="n">
        <v>0.153616047846726</v>
      </c>
      <c r="F15" s="38" t="n">
        <v>0.149762910232715</v>
      </c>
      <c r="G15" s="39" t="n">
        <v>0.1</v>
      </c>
      <c r="H15" s="39" t="n">
        <v>0.144368594655343</v>
      </c>
      <c r="I15" s="39" t="n">
        <v>0.1</v>
      </c>
    </row>
    <row r="16" customFormat="false" ht="15" hidden="false" customHeight="false" outlineLevel="0" collapsed="false">
      <c r="B16" s="20" t="s">
        <v>25</v>
      </c>
      <c r="C16" s="21" t="s">
        <v>26</v>
      </c>
      <c r="D16" s="38" t="n">
        <v>0.0835557122146822</v>
      </c>
      <c r="E16" s="38" t="n">
        <v>0.0762463517160122</v>
      </c>
      <c r="F16" s="38" t="n">
        <v>0.0723264823468178</v>
      </c>
      <c r="G16" s="39" t="n">
        <v>0.1</v>
      </c>
      <c r="H16" s="39" t="n">
        <v>0.08497932118688</v>
      </c>
      <c r="I16" s="39" t="n">
        <v>0.1</v>
      </c>
    </row>
    <row r="17" customFormat="false" ht="29.25" hidden="false" customHeight="false" outlineLevel="0" collapsed="false">
      <c r="B17" s="20" t="s">
        <v>27</v>
      </c>
      <c r="C17" s="21" t="s">
        <v>28</v>
      </c>
      <c r="D17" s="38" t="n">
        <v>0.118896348973368</v>
      </c>
      <c r="E17" s="38" t="n">
        <v>0.116378511673724</v>
      </c>
      <c r="F17" s="38" t="n">
        <v>0.12966183016462</v>
      </c>
      <c r="G17" s="39" t="n">
        <v>0.1</v>
      </c>
      <c r="H17" s="39" t="n">
        <v>0.11590876153998</v>
      </c>
      <c r="I17" s="39" t="n">
        <v>0.1</v>
      </c>
    </row>
    <row r="18" customFormat="false" ht="28.5" hidden="false" customHeight="false" outlineLevel="0" collapsed="false">
      <c r="B18" s="20" t="s">
        <v>29</v>
      </c>
      <c r="C18" s="18" t="s">
        <v>30</v>
      </c>
      <c r="D18" s="38" t="n">
        <v>0.037002176435992</v>
      </c>
      <c r="E18" s="38" t="n">
        <v>0.036581932303232</v>
      </c>
      <c r="F18" s="38" t="n">
        <v>0.0413621503188434</v>
      </c>
      <c r="G18" s="39" t="n">
        <v>0</v>
      </c>
      <c r="H18" s="39" t="n">
        <v>0.0337872587869302</v>
      </c>
      <c r="I18" s="39" t="n">
        <v>0</v>
      </c>
    </row>
    <row r="19" customFormat="false" ht="43.5" hidden="false" customHeight="false" outlineLevel="0" collapsed="false">
      <c r="B19" s="20" t="s">
        <v>31</v>
      </c>
      <c r="C19" s="21" t="s">
        <v>32</v>
      </c>
      <c r="D19" s="38" t="n">
        <v>0.226704246621098</v>
      </c>
      <c r="E19" s="38" t="n">
        <v>0.215193416759334</v>
      </c>
      <c r="F19" s="38" t="n">
        <v>0.238735756510008</v>
      </c>
      <c r="G19" s="39" t="n">
        <v>0.3</v>
      </c>
      <c r="H19" s="39" t="n">
        <v>0.262753694698884</v>
      </c>
      <c r="I19" s="39" t="n">
        <v>0.3</v>
      </c>
    </row>
    <row r="20" customFormat="false" ht="42.75" hidden="false" customHeight="false" outlineLevel="0" collapsed="false">
      <c r="B20" s="20" t="s">
        <v>33</v>
      </c>
      <c r="C20" s="18" t="s">
        <v>34</v>
      </c>
      <c r="D20" s="38" t="n">
        <v>0.277776229690065</v>
      </c>
      <c r="E20" s="38" t="n">
        <v>0.227782760989213</v>
      </c>
      <c r="F20" s="38" t="n">
        <v>0.235402687030665</v>
      </c>
      <c r="G20" s="39" t="n">
        <v>0.2</v>
      </c>
      <c r="H20" s="39" t="n">
        <v>0.309475346582053</v>
      </c>
      <c r="I20" s="39" t="n">
        <v>0.4</v>
      </c>
    </row>
    <row r="21" customFormat="false" ht="15" hidden="false" customHeight="false" outlineLevel="0" collapsed="false">
      <c r="B21" s="20" t="s">
        <v>35</v>
      </c>
      <c r="C21" s="21" t="s">
        <v>36</v>
      </c>
      <c r="D21" s="38" t="n">
        <v>0.118575145571866</v>
      </c>
      <c r="E21" s="38" t="n">
        <v>0.118100094805209</v>
      </c>
      <c r="F21" s="38" t="n">
        <v>0.110532986656426</v>
      </c>
      <c r="G21" s="39" t="n">
        <v>0.1</v>
      </c>
      <c r="H21" s="39" t="n">
        <v>0.11817402515101</v>
      </c>
      <c r="I21" s="39" t="n">
        <v>0.1</v>
      </c>
    </row>
    <row r="22" customFormat="false" ht="60" hidden="false" customHeight="true" outlineLevel="0" collapsed="false">
      <c r="B22" s="20" t="s">
        <v>37</v>
      </c>
      <c r="C22" s="21" t="s">
        <v>38</v>
      </c>
      <c r="D22" s="38" t="n">
        <v>0.0809174124542306</v>
      </c>
      <c r="E22" s="38" t="n">
        <v>0.0834261779492875</v>
      </c>
      <c r="F22" s="38" t="n">
        <v>0.0864011684648636</v>
      </c>
      <c r="G22" s="39" t="n">
        <v>0.1</v>
      </c>
      <c r="H22" s="39" t="n">
        <v>0.112296902298504</v>
      </c>
      <c r="I22" s="39" t="n">
        <v>0.1</v>
      </c>
    </row>
    <row r="23" customFormat="false" ht="28.5" hidden="false" customHeight="false" outlineLevel="0" collapsed="false">
      <c r="B23" s="20" t="s">
        <v>39</v>
      </c>
      <c r="C23" s="18" t="s">
        <v>40</v>
      </c>
      <c r="D23" s="38" t="n">
        <v>3.10972862543285</v>
      </c>
      <c r="E23" s="38" t="n">
        <v>3.08832704920719</v>
      </c>
      <c r="F23" s="38" t="n">
        <v>2.88459370036433</v>
      </c>
      <c r="G23" s="39" t="n">
        <v>2.5</v>
      </c>
      <c r="H23" s="39" t="n">
        <v>2.02786166604324</v>
      </c>
      <c r="I23" s="39" t="n">
        <v>1.8</v>
      </c>
    </row>
    <row r="24" customFormat="false" ht="43.5" hidden="false" customHeight="false" outlineLevel="0" collapsed="false">
      <c r="B24" s="20" t="s">
        <v>41</v>
      </c>
      <c r="C24" s="21" t="s">
        <v>42</v>
      </c>
      <c r="D24" s="38" t="n">
        <v>1.00728480292874</v>
      </c>
      <c r="E24" s="38" t="n">
        <v>0.924223066058036</v>
      </c>
      <c r="F24" s="38" t="n">
        <v>0.786267888820394</v>
      </c>
      <c r="G24" s="39" t="n">
        <v>0.9</v>
      </c>
      <c r="H24" s="39" t="n">
        <v>1.34318755829024</v>
      </c>
      <c r="I24" s="39" t="n">
        <v>1.2</v>
      </c>
    </row>
    <row r="25" customFormat="false" ht="29.25" hidden="false" customHeight="false" outlineLevel="0" collapsed="false">
      <c r="B25" s="20" t="s">
        <v>43</v>
      </c>
      <c r="C25" s="21" t="s">
        <v>44</v>
      </c>
      <c r="D25" s="38" t="n">
        <v>0.226364362865643</v>
      </c>
      <c r="E25" s="38" t="n">
        <v>0.239554805636207</v>
      </c>
      <c r="F25" s="38" t="n">
        <v>0.267751234228567</v>
      </c>
      <c r="G25" s="39" t="n">
        <v>0.2</v>
      </c>
      <c r="H25" s="39" t="n">
        <v>0.261032858344082</v>
      </c>
      <c r="I25" s="39" t="n">
        <v>0.3</v>
      </c>
    </row>
    <row r="26" customFormat="false" ht="43.5" hidden="false" customHeight="false" outlineLevel="0" collapsed="false">
      <c r="B26" s="20" t="s">
        <v>45</v>
      </c>
      <c r="C26" s="21" t="s">
        <v>46</v>
      </c>
      <c r="D26" s="38" t="n">
        <v>0.60851011757428</v>
      </c>
      <c r="E26" s="38" t="n">
        <v>0.651205523079469</v>
      </c>
      <c r="F26" s="38" t="n">
        <v>0.616209173194019</v>
      </c>
      <c r="G26" s="39" t="n">
        <v>0.6</v>
      </c>
      <c r="H26" s="39" t="n">
        <v>0.560107151889934</v>
      </c>
      <c r="I26" s="39" t="n">
        <v>0.5</v>
      </c>
    </row>
    <row r="27" customFormat="false" ht="15" hidden="false" customHeight="false" outlineLevel="0" collapsed="false">
      <c r="B27" s="20" t="s">
        <v>47</v>
      </c>
      <c r="C27" s="18" t="s">
        <v>48</v>
      </c>
      <c r="D27" s="38" t="n">
        <v>1.98007585373069</v>
      </c>
      <c r="E27" s="38" t="n">
        <v>1.7666053527077</v>
      </c>
      <c r="F27" s="38" t="n">
        <v>1.47760056840517</v>
      </c>
      <c r="G27" s="39" t="n">
        <v>2</v>
      </c>
      <c r="H27" s="39" t="n">
        <v>2.32271347771036</v>
      </c>
      <c r="I27" s="39" t="n">
        <v>2.2</v>
      </c>
    </row>
    <row r="28" customFormat="false" ht="29.25" hidden="false" customHeight="false" outlineLevel="0" collapsed="false">
      <c r="B28" s="20" t="s">
        <v>49</v>
      </c>
      <c r="C28" s="21" t="s">
        <v>50</v>
      </c>
      <c r="D28" s="38" t="n">
        <v>0.34840030152335</v>
      </c>
      <c r="E28" s="38" t="n">
        <v>0.365803497099344</v>
      </c>
      <c r="F28" s="38" t="n">
        <v>0.405087537752726</v>
      </c>
      <c r="G28" s="39" t="n">
        <v>0.4</v>
      </c>
      <c r="H28" s="39" t="n">
        <v>0.434849395256594</v>
      </c>
      <c r="I28" s="39" t="n">
        <v>0.4</v>
      </c>
    </row>
    <row r="29" customFormat="false" ht="42.75" hidden="false" customHeight="false" outlineLevel="0" collapsed="false">
      <c r="B29" s="20" t="s">
        <v>51</v>
      </c>
      <c r="C29" s="18" t="s">
        <v>52</v>
      </c>
      <c r="D29" s="38" t="n">
        <v>0.9013810351636</v>
      </c>
      <c r="E29" s="38" t="n">
        <v>0.940734953985642</v>
      </c>
      <c r="F29" s="38" t="n">
        <v>0.814563954605073</v>
      </c>
      <c r="G29" s="39" t="n">
        <v>0.8</v>
      </c>
      <c r="H29" s="39" t="n">
        <v>0.785676624559706</v>
      </c>
      <c r="I29" s="39" t="n">
        <v>0.7</v>
      </c>
    </row>
    <row r="30" customFormat="false" ht="43.5" hidden="false" customHeight="false" outlineLevel="0" collapsed="false">
      <c r="B30" s="20" t="s">
        <v>53</v>
      </c>
      <c r="C30" s="21" t="s">
        <v>54</v>
      </c>
      <c r="D30" s="38" t="n">
        <v>0.0339893873699907</v>
      </c>
      <c r="E30" s="38" t="n">
        <v>0.0372269017615635</v>
      </c>
      <c r="F30" s="38" t="n">
        <v>0.0353383872186436</v>
      </c>
      <c r="G30" s="39" t="n">
        <v>0</v>
      </c>
      <c r="H30" s="39" t="n">
        <v>0.0409838135114145</v>
      </c>
      <c r="I30" s="39" t="n">
        <v>0</v>
      </c>
    </row>
    <row r="31" customFormat="false" ht="57.75" hidden="false" customHeight="false" outlineLevel="0" collapsed="false">
      <c r="B31" s="20" t="s">
        <v>55</v>
      </c>
      <c r="C31" s="21" t="s">
        <v>56</v>
      </c>
      <c r="D31" s="38" t="n">
        <v>0.267201656575554</v>
      </c>
      <c r="E31" s="38" t="n">
        <v>0.284921372896364</v>
      </c>
      <c r="F31" s="38" t="n">
        <v>0.262941734958516</v>
      </c>
      <c r="G31" s="39" t="n">
        <v>0.3</v>
      </c>
      <c r="H31" s="39" t="n">
        <v>0.270169039765215</v>
      </c>
      <c r="I31" s="39" t="n">
        <v>0.3</v>
      </c>
    </row>
    <row r="32" customFormat="false" ht="28.5" hidden="false" customHeight="false" outlineLevel="0" collapsed="false">
      <c r="B32" s="20" t="s">
        <v>57</v>
      </c>
      <c r="C32" s="18" t="s">
        <v>58</v>
      </c>
      <c r="D32" s="38" t="n">
        <v>0.0290311554540132</v>
      </c>
      <c r="E32" s="38" t="n">
        <v>0.0356344426858141</v>
      </c>
      <c r="F32" s="38" t="n">
        <v>0.0338956721239388</v>
      </c>
      <c r="G32" s="39" t="n">
        <v>0</v>
      </c>
      <c r="H32" s="39" t="n">
        <v>0.0405563878500032</v>
      </c>
      <c r="I32" s="39" t="n">
        <v>0</v>
      </c>
    </row>
    <row r="33" customFormat="false" ht="85.5" hidden="false" customHeight="false" outlineLevel="0" collapsed="false">
      <c r="B33" s="20" t="s">
        <v>59</v>
      </c>
      <c r="C33" s="18" t="s">
        <v>60</v>
      </c>
      <c r="D33" s="38" t="n">
        <v>0.14619457928318</v>
      </c>
      <c r="E33" s="38" t="n">
        <v>0.126306439461579</v>
      </c>
      <c r="F33" s="38" t="n">
        <v>0.158930911606822</v>
      </c>
      <c r="G33" s="39" t="n">
        <v>0.2</v>
      </c>
      <c r="H33" s="39" t="n">
        <v>0.223349141584275</v>
      </c>
      <c r="I33" s="39" t="n">
        <v>0.2</v>
      </c>
    </row>
    <row r="34" customFormat="false" ht="47.25" hidden="false" customHeight="true" outlineLevel="0" collapsed="false">
      <c r="B34" s="20" t="s">
        <v>61</v>
      </c>
      <c r="C34" s="21" t="s">
        <v>62</v>
      </c>
      <c r="D34" s="38" t="n">
        <v>0.0372093316638817</v>
      </c>
      <c r="E34" s="38" t="n">
        <v>0.0411186424164071</v>
      </c>
      <c r="F34" s="38" t="n">
        <v>0.0372988845087149</v>
      </c>
      <c r="G34" s="39" t="n">
        <v>0</v>
      </c>
      <c r="H34" s="39" t="n">
        <v>0.0290738958225604</v>
      </c>
      <c r="I34" s="39" t="n">
        <v>0</v>
      </c>
    </row>
    <row r="35" customFormat="false" ht="126.75" hidden="false" customHeight="true" outlineLevel="0" collapsed="false">
      <c r="B35" s="20" t="s">
        <v>63</v>
      </c>
      <c r="C35" s="21" t="s">
        <v>64</v>
      </c>
      <c r="D35" s="38" t="n">
        <v>0.275611604916361</v>
      </c>
      <c r="E35" s="38" t="n">
        <v>0.302865660767514</v>
      </c>
      <c r="F35" s="38" t="n">
        <v>0.330536593870861</v>
      </c>
      <c r="G35" s="39" t="n">
        <v>0.4</v>
      </c>
      <c r="H35" s="39" t="n">
        <v>0.43712372048614</v>
      </c>
      <c r="I35" s="39" t="n">
        <v>0.4</v>
      </c>
    </row>
    <row r="36" customFormat="false" ht="57" hidden="false" customHeight="false" outlineLevel="0" collapsed="false">
      <c r="B36" s="20" t="s">
        <v>65</v>
      </c>
      <c r="C36" s="18" t="s">
        <v>66</v>
      </c>
      <c r="D36" s="38" t="n">
        <v>0.0201127864185109</v>
      </c>
      <c r="E36" s="38" t="n">
        <v>0.0210973742284823</v>
      </c>
      <c r="F36" s="38" t="n">
        <v>0.0143289240288437</v>
      </c>
      <c r="G36" s="39" t="n">
        <v>0</v>
      </c>
      <c r="H36" s="39" t="n">
        <v>0.0214158769899038</v>
      </c>
      <c r="I36" s="39" t="n">
        <v>0</v>
      </c>
    </row>
    <row r="37" customFormat="false" ht="29.25" hidden="false" customHeight="false" outlineLevel="0" collapsed="false">
      <c r="B37" s="20" t="s">
        <v>67</v>
      </c>
      <c r="C37" s="21" t="s">
        <v>68</v>
      </c>
      <c r="D37" s="38" t="n">
        <v>0.374084445189221</v>
      </c>
      <c r="E37" s="38" t="n">
        <v>0.440637948206328</v>
      </c>
      <c r="F37" s="38" t="n">
        <v>0.340142891217375</v>
      </c>
      <c r="G37" s="39" t="n">
        <v>0.4</v>
      </c>
      <c r="H37" s="39" t="n">
        <v>0.268720657430416</v>
      </c>
      <c r="I37" s="39" t="n">
        <v>0.3</v>
      </c>
    </row>
    <row r="38" customFormat="false" ht="73.5" hidden="false" customHeight="true" outlineLevel="0" collapsed="false">
      <c r="B38" s="20" t="s">
        <v>141</v>
      </c>
      <c r="C38" s="18" t="s">
        <v>142</v>
      </c>
      <c r="D38" s="38" t="n">
        <v>0.932787633923112</v>
      </c>
      <c r="E38" s="38" t="n">
        <v>1.09240632126583</v>
      </c>
      <c r="F38" s="38" t="n">
        <v>1.10680605732918</v>
      </c>
      <c r="G38" s="39" t="n">
        <v>1.2</v>
      </c>
      <c r="H38" s="39" t="n">
        <v>1.55694691547815</v>
      </c>
      <c r="I38" s="39" t="n">
        <v>1.4</v>
      </c>
    </row>
    <row r="39" customFormat="false" ht="43.5" hidden="false" customHeight="false" outlineLevel="0" collapsed="false">
      <c r="B39" s="20" t="s">
        <v>75</v>
      </c>
      <c r="C39" s="21" t="s">
        <v>76</v>
      </c>
      <c r="D39" s="38" t="n">
        <v>0.187676513681888</v>
      </c>
      <c r="E39" s="38" t="n">
        <v>0.195151641241155</v>
      </c>
      <c r="F39" s="38" t="n">
        <v>0.192668905763971</v>
      </c>
      <c r="G39" s="39" t="n">
        <v>0.2</v>
      </c>
      <c r="H39" s="39" t="n">
        <v>0.218547102190893</v>
      </c>
      <c r="I39" s="39" t="n">
        <v>0.2</v>
      </c>
    </row>
    <row r="40" customFormat="false" ht="15" hidden="false" customHeight="false" outlineLevel="0" collapsed="false">
      <c r="B40" s="20" t="n">
        <v>37</v>
      </c>
      <c r="C40" s="21" t="s">
        <v>143</v>
      </c>
      <c r="D40" s="38" t="n">
        <v>0.0652118897485196</v>
      </c>
      <c r="E40" s="38" t="n">
        <v>0.0975528210160137</v>
      </c>
      <c r="F40" s="38" t="n">
        <v>0.0932069202590076</v>
      </c>
      <c r="G40" s="39" t="n">
        <v>0.1</v>
      </c>
      <c r="H40" s="39" t="n">
        <v>0.128884792336888</v>
      </c>
      <c r="I40" s="39" t="n">
        <v>0.1</v>
      </c>
    </row>
    <row r="41" customFormat="false" ht="28.5" hidden="false" customHeight="false" outlineLevel="0" collapsed="false">
      <c r="B41" s="20" t="s">
        <v>79</v>
      </c>
      <c r="C41" s="18" t="s">
        <v>80</v>
      </c>
      <c r="D41" s="38" t="n">
        <v>2.36532689208898</v>
      </c>
      <c r="E41" s="38" t="n">
        <v>2.16780779141937</v>
      </c>
      <c r="F41" s="38" t="n">
        <v>2.24906206416352</v>
      </c>
      <c r="G41" s="39" t="n">
        <v>2.2</v>
      </c>
      <c r="H41" s="39" t="n">
        <v>2.12582099512873</v>
      </c>
      <c r="I41" s="39" t="n">
        <v>2.3</v>
      </c>
    </row>
    <row r="42" customFormat="false" ht="29.25" hidden="false" customHeight="false" outlineLevel="0" collapsed="false">
      <c r="B42" s="20" t="s">
        <v>81</v>
      </c>
      <c r="C42" s="21" t="s">
        <v>82</v>
      </c>
      <c r="D42" s="38" t="n">
        <v>0.243070992801679</v>
      </c>
      <c r="E42" s="38" t="n">
        <v>0.210720079943429</v>
      </c>
      <c r="F42" s="38" t="n">
        <v>0.165087829395013</v>
      </c>
      <c r="G42" s="39" t="n">
        <v>0.2</v>
      </c>
      <c r="H42" s="39" t="n">
        <v>0.171078031943515</v>
      </c>
      <c r="I42" s="39" t="n">
        <v>0.2</v>
      </c>
    </row>
    <row r="43" customFormat="false" ht="42.75" hidden="false" customHeight="false" outlineLevel="0" collapsed="false">
      <c r="B43" s="20" t="s">
        <v>83</v>
      </c>
      <c r="C43" s="18" t="s">
        <v>84</v>
      </c>
      <c r="D43" s="38" t="n">
        <v>0.525413417530873</v>
      </c>
      <c r="E43" s="38" t="n">
        <v>0.450786380208996</v>
      </c>
      <c r="F43" s="38" t="n">
        <v>0.416296833325885</v>
      </c>
      <c r="G43" s="39" t="n">
        <v>0.4</v>
      </c>
      <c r="H43" s="39" t="n">
        <v>0.486308865465146</v>
      </c>
      <c r="I43" s="39" t="n">
        <v>0.4</v>
      </c>
    </row>
    <row r="44" customFormat="false" ht="29.25" hidden="false" customHeight="false" outlineLevel="0" collapsed="false">
      <c r="B44" s="20" t="s">
        <v>85</v>
      </c>
      <c r="C44" s="21" t="s">
        <v>86</v>
      </c>
      <c r="D44" s="38" t="n">
        <v>0.218820423983876</v>
      </c>
      <c r="E44" s="38" t="n">
        <v>0.233978598531434</v>
      </c>
      <c r="F44" s="38" t="n">
        <v>0.228566108275222</v>
      </c>
      <c r="G44" s="39" t="n">
        <v>0.2</v>
      </c>
      <c r="H44" s="39" t="n">
        <v>0.223859430940855</v>
      </c>
      <c r="I44" s="39" t="n">
        <v>0.2</v>
      </c>
    </row>
    <row r="45" customFormat="false" ht="15" hidden="false" customHeight="false" outlineLevel="0" collapsed="false">
      <c r="B45" s="20" t="n">
        <v>45</v>
      </c>
      <c r="C45" s="21" t="s">
        <v>87</v>
      </c>
      <c r="D45" s="38" t="n">
        <v>7.60871185375742</v>
      </c>
      <c r="E45" s="38" t="n">
        <v>7.66876576244271</v>
      </c>
      <c r="F45" s="38" t="n">
        <v>7.00618931006723</v>
      </c>
      <c r="G45" s="39" t="n">
        <v>6.8</v>
      </c>
      <c r="H45" s="39" t="n">
        <v>6.32836498625673</v>
      </c>
      <c r="I45" s="39" t="n">
        <v>6.4</v>
      </c>
    </row>
    <row r="46" customFormat="false" ht="72" hidden="false" customHeight="false" outlineLevel="0" collapsed="false">
      <c r="B46" s="20" t="s">
        <v>88</v>
      </c>
      <c r="C46" s="21" t="s">
        <v>89</v>
      </c>
      <c r="D46" s="38" t="n">
        <v>1.12364833244647</v>
      </c>
      <c r="E46" s="38" t="n">
        <v>1.10362817529372</v>
      </c>
      <c r="F46" s="38" t="n">
        <v>1.01451032622512</v>
      </c>
      <c r="G46" s="39" t="n">
        <v>1.1</v>
      </c>
      <c r="H46" s="39" t="n">
        <v>0.953396070016333</v>
      </c>
      <c r="I46" s="39" t="n">
        <v>0.8</v>
      </c>
    </row>
    <row r="47" customFormat="false" ht="57" hidden="false" customHeight="false" outlineLevel="0" collapsed="false">
      <c r="B47" s="20" t="s">
        <v>90</v>
      </c>
      <c r="C47" s="18" t="s">
        <v>91</v>
      </c>
      <c r="D47" s="38" t="n">
        <v>10.4154713888714</v>
      </c>
      <c r="E47" s="38" t="n">
        <v>9.70859244438781</v>
      </c>
      <c r="F47" s="38" t="n">
        <v>9.11118008526969</v>
      </c>
      <c r="G47" s="39" t="n">
        <v>9.2</v>
      </c>
      <c r="H47" s="39" t="n">
        <v>9.43497498140637</v>
      </c>
      <c r="I47" s="39" t="n">
        <v>8.6</v>
      </c>
    </row>
    <row r="48" customFormat="false" ht="89.25" hidden="false" customHeight="true" outlineLevel="0" collapsed="false">
      <c r="B48" s="20" t="s">
        <v>92</v>
      </c>
      <c r="C48" s="21" t="s">
        <v>93</v>
      </c>
      <c r="D48" s="38" t="n">
        <v>5.89205482588772</v>
      </c>
      <c r="E48" s="38" t="n">
        <v>5.97641940332027</v>
      </c>
      <c r="F48" s="38" t="n">
        <v>6.0666056412569</v>
      </c>
      <c r="G48" s="39" t="n">
        <v>6.1</v>
      </c>
      <c r="H48" s="39" t="n">
        <v>5.49919239664196</v>
      </c>
      <c r="I48" s="39" t="n">
        <v>5.1</v>
      </c>
    </row>
    <row r="49" customFormat="false" ht="28.5" hidden="false" customHeight="false" outlineLevel="0" collapsed="false">
      <c r="B49" s="20" t="n">
        <v>55</v>
      </c>
      <c r="C49" s="18" t="s">
        <v>94</v>
      </c>
      <c r="D49" s="38" t="n">
        <v>0.897293828629853</v>
      </c>
      <c r="E49" s="38" t="n">
        <v>0.901248602774148</v>
      </c>
      <c r="F49" s="38" t="n">
        <v>0.869111659942716</v>
      </c>
      <c r="G49" s="39" t="n">
        <v>0.9</v>
      </c>
      <c r="H49" s="39" t="n">
        <v>0.893091073108544</v>
      </c>
      <c r="I49" s="39" t="n">
        <v>0.9</v>
      </c>
    </row>
    <row r="50" customFormat="false" ht="29.25" hidden="false" customHeight="false" outlineLevel="0" collapsed="false">
      <c r="B50" s="20" t="s">
        <v>95</v>
      </c>
      <c r="C50" s="21" t="s">
        <v>96</v>
      </c>
      <c r="D50" s="38" t="n">
        <v>4.19647347561205</v>
      </c>
      <c r="E50" s="38" t="n">
        <v>4.16125442063806</v>
      </c>
      <c r="F50" s="38" t="n">
        <v>4.38477455110933</v>
      </c>
      <c r="G50" s="39" t="n">
        <v>4.3</v>
      </c>
      <c r="H50" s="39" t="n">
        <v>4.31496428929862</v>
      </c>
      <c r="I50" s="39" t="n">
        <v>4.8</v>
      </c>
    </row>
    <row r="51" customFormat="false" ht="29.25" hidden="false" customHeight="false" outlineLevel="0" collapsed="false">
      <c r="B51" s="20" t="s">
        <v>97</v>
      </c>
      <c r="C51" s="21" t="s">
        <v>98</v>
      </c>
      <c r="D51" s="38" t="n">
        <v>0.0982437359410713</v>
      </c>
      <c r="E51" s="38" t="n">
        <v>0.0964817042964746</v>
      </c>
      <c r="F51" s="38" t="n">
        <v>0.100916307752019</v>
      </c>
      <c r="G51" s="39" t="n">
        <v>0.1</v>
      </c>
      <c r="H51" s="39" t="n">
        <v>0.135019001645015</v>
      </c>
      <c r="I51" s="39" t="n">
        <v>0.1</v>
      </c>
    </row>
    <row r="52" customFormat="false" ht="28.5" hidden="false" customHeight="false" outlineLevel="0" collapsed="false">
      <c r="B52" s="20" t="s">
        <v>99</v>
      </c>
      <c r="C52" s="18" t="s">
        <v>100</v>
      </c>
      <c r="D52" s="38" t="n">
        <v>0.240277197502287</v>
      </c>
      <c r="E52" s="38" t="n">
        <v>0.237748860968372</v>
      </c>
      <c r="F52" s="38" t="n">
        <v>0.334356835694994</v>
      </c>
      <c r="G52" s="39" t="n">
        <v>0.4</v>
      </c>
      <c r="H52" s="39" t="n">
        <v>0.340555012182086</v>
      </c>
      <c r="I52" s="39" t="n">
        <v>0.4</v>
      </c>
    </row>
    <row r="53" customFormat="false" ht="43.5" hidden="false" customHeight="false" outlineLevel="0" collapsed="false">
      <c r="B53" s="20" t="s">
        <v>101</v>
      </c>
      <c r="C53" s="21" t="s">
        <v>102</v>
      </c>
      <c r="D53" s="38" t="n">
        <v>1.28160054864823</v>
      </c>
      <c r="E53" s="38" t="n">
        <v>1.32505735310937</v>
      </c>
      <c r="F53" s="38" t="n">
        <v>1.58780908598052</v>
      </c>
      <c r="G53" s="39" t="n">
        <v>1.6</v>
      </c>
      <c r="H53" s="39" t="n">
        <v>1.85180472807937</v>
      </c>
      <c r="I53" s="39" t="n">
        <v>1.9</v>
      </c>
    </row>
    <row r="54" customFormat="false" ht="15" hidden="false" customHeight="false" outlineLevel="0" collapsed="false">
      <c r="B54" s="20" t="s">
        <v>103</v>
      </c>
      <c r="C54" s="18" t="s">
        <v>104</v>
      </c>
      <c r="D54" s="38" t="n">
        <v>1.7704224752944</v>
      </c>
      <c r="E54" s="38" t="n">
        <v>1.7785062711289</v>
      </c>
      <c r="F54" s="38" t="n">
        <v>1.64211274242986</v>
      </c>
      <c r="G54" s="39" t="n">
        <v>1.6</v>
      </c>
      <c r="H54" s="39" t="n">
        <v>1.4</v>
      </c>
      <c r="I54" s="39" t="n">
        <v>1.4</v>
      </c>
    </row>
    <row r="55" customFormat="false" ht="15" hidden="false" customHeight="false" outlineLevel="0" collapsed="false">
      <c r="B55" s="20" t="s">
        <v>105</v>
      </c>
      <c r="C55" s="21" t="s">
        <v>106</v>
      </c>
      <c r="D55" s="38" t="n">
        <v>3.22312917376188</v>
      </c>
      <c r="E55" s="38" t="n">
        <v>3.53841787189525</v>
      </c>
      <c r="F55" s="38" t="n">
        <v>3.97379402521099</v>
      </c>
      <c r="G55" s="39" t="n">
        <v>4.1</v>
      </c>
      <c r="H55" s="39" t="n">
        <v>3.14240145638752</v>
      </c>
      <c r="I55" s="39" t="n">
        <v>3.9</v>
      </c>
    </row>
    <row r="56" customFormat="false" ht="15" hidden="false" customHeight="false" outlineLevel="0" collapsed="false">
      <c r="B56" s="20" t="s">
        <v>107</v>
      </c>
      <c r="C56" s="21" t="s">
        <v>108</v>
      </c>
      <c r="D56" s="38" t="n">
        <v>0.451317123026765</v>
      </c>
      <c r="E56" s="38" t="n">
        <v>0.445607142053252</v>
      </c>
      <c r="F56" s="38" t="n">
        <v>0.394904262632833</v>
      </c>
      <c r="G56" s="39" t="n">
        <v>0.3</v>
      </c>
      <c r="H56" s="39" t="n">
        <v>0.38217067637958</v>
      </c>
      <c r="I56" s="39" t="n">
        <v>0.5</v>
      </c>
    </row>
    <row r="57" customFormat="false" ht="43.5" hidden="false" customHeight="false" outlineLevel="0" collapsed="false">
      <c r="B57" s="20" t="s">
        <v>109</v>
      </c>
      <c r="C57" s="21" t="s">
        <v>110</v>
      </c>
      <c r="D57" s="38" t="n">
        <v>0.0560345877179861</v>
      </c>
      <c r="E57" s="38" t="n">
        <v>0.0983539749991046</v>
      </c>
      <c r="F57" s="38" t="n">
        <v>0.0829296495280052</v>
      </c>
      <c r="G57" s="39" t="n">
        <v>0.1</v>
      </c>
      <c r="H57" s="39" t="n">
        <v>0.0443994128939945</v>
      </c>
      <c r="I57" s="39" t="n">
        <v>0.1</v>
      </c>
    </row>
    <row r="58" customFormat="false" ht="28.5" hidden="false" customHeight="false" outlineLevel="0" collapsed="false">
      <c r="B58" s="20" t="s">
        <v>111</v>
      </c>
      <c r="C58" s="18" t="s">
        <v>112</v>
      </c>
      <c r="D58" s="38" t="n">
        <v>11.1116012428756</v>
      </c>
      <c r="E58" s="38" t="n">
        <v>11.0361045681972</v>
      </c>
      <c r="F58" s="38" t="n">
        <v>10.9041665117629</v>
      </c>
      <c r="G58" s="39" t="n">
        <v>10.6</v>
      </c>
      <c r="H58" s="39" t="n">
        <v>10.1436898924021</v>
      </c>
      <c r="I58" s="39" t="n">
        <v>10.2</v>
      </c>
    </row>
    <row r="59" customFormat="false" ht="57.75" hidden="false" customHeight="false" outlineLevel="0" collapsed="false">
      <c r="B59" s="20" t="s">
        <v>113</v>
      </c>
      <c r="C59" s="21" t="s">
        <v>114</v>
      </c>
      <c r="D59" s="38" t="n">
        <v>0.918336398250853</v>
      </c>
      <c r="E59" s="38" t="n">
        <v>0.854016077248189</v>
      </c>
      <c r="F59" s="38" t="n">
        <v>0.95302748717639</v>
      </c>
      <c r="G59" s="39" t="n">
        <v>0.9</v>
      </c>
      <c r="H59" s="39" t="n">
        <v>1.19614518681739</v>
      </c>
      <c r="I59" s="39" t="n">
        <v>1.3</v>
      </c>
    </row>
    <row r="60" customFormat="false" ht="34.5" hidden="false" customHeight="true" outlineLevel="0" collapsed="false">
      <c r="B60" s="20" t="s">
        <v>115</v>
      </c>
      <c r="C60" s="18" t="s">
        <v>116</v>
      </c>
      <c r="D60" s="38" t="n">
        <v>0.603948940378315</v>
      </c>
      <c r="E60" s="38" t="n">
        <v>0.732188549520471</v>
      </c>
      <c r="F60" s="38" t="n">
        <v>0.780491690070029</v>
      </c>
      <c r="G60" s="39" t="n">
        <v>0.7</v>
      </c>
      <c r="H60" s="39" t="n">
        <v>0.935838745176993</v>
      </c>
      <c r="I60" s="39" t="n">
        <v>1.1</v>
      </c>
    </row>
    <row r="61" customFormat="false" ht="29.25" hidden="false" customHeight="false" outlineLevel="0" collapsed="false">
      <c r="B61" s="20" t="s">
        <v>117</v>
      </c>
      <c r="C61" s="21" t="s">
        <v>118</v>
      </c>
      <c r="D61" s="38" t="n">
        <v>1.38157358098907</v>
      </c>
      <c r="E61" s="38" t="n">
        <v>1.45381413576614</v>
      </c>
      <c r="F61" s="38" t="n">
        <v>1.67758247966238</v>
      </c>
      <c r="G61" s="39" t="n">
        <v>1.7</v>
      </c>
      <c r="H61" s="39" t="n">
        <v>1.50881197937251</v>
      </c>
      <c r="I61" s="39" t="n">
        <v>1.6</v>
      </c>
    </row>
    <row r="62" customFormat="false" ht="143.25" hidden="false" customHeight="false" outlineLevel="0" collapsed="false">
      <c r="B62" s="20" t="s">
        <v>119</v>
      </c>
      <c r="C62" s="21" t="s">
        <v>120</v>
      </c>
      <c r="D62" s="38" t="n">
        <v>2.49965040259053</v>
      </c>
      <c r="E62" s="38" t="n">
        <v>2.34456539203635</v>
      </c>
      <c r="F62" s="38" t="n">
        <v>2.55078317714993</v>
      </c>
      <c r="G62" s="39" t="n">
        <v>2.7</v>
      </c>
      <c r="H62" s="39" t="n">
        <v>2.83388115319276</v>
      </c>
      <c r="I62" s="39" t="n">
        <v>2.7</v>
      </c>
    </row>
    <row r="63" customFormat="false" ht="128.25" hidden="false" customHeight="false" outlineLevel="0" collapsed="false">
      <c r="B63" s="20" t="s">
        <v>121</v>
      </c>
      <c r="C63" s="18" t="s">
        <v>122</v>
      </c>
      <c r="D63" s="38" t="n">
        <v>0.781737859866175</v>
      </c>
      <c r="E63" s="38" t="n">
        <v>0.8598219763858</v>
      </c>
      <c r="F63" s="38" t="n">
        <v>0.958059686067395</v>
      </c>
      <c r="G63" s="39" t="n">
        <v>1</v>
      </c>
      <c r="H63" s="39" t="n">
        <v>1.12410019140474</v>
      </c>
      <c r="I63" s="39" t="n">
        <v>1.1</v>
      </c>
    </row>
    <row r="64" customFormat="false" ht="57.75" hidden="false" customHeight="false" outlineLevel="0" collapsed="false">
      <c r="B64" s="20" t="n">
        <v>75</v>
      </c>
      <c r="C64" s="21" t="s">
        <v>123</v>
      </c>
      <c r="D64" s="38" t="n">
        <v>6.9729639085324</v>
      </c>
      <c r="E64" s="38" t="n">
        <v>7.72109219762039</v>
      </c>
      <c r="F64" s="38" t="n">
        <v>8.14369182661479</v>
      </c>
      <c r="G64" s="39" t="n">
        <v>8</v>
      </c>
      <c r="H64" s="39" t="n">
        <v>7.6998450847852</v>
      </c>
      <c r="I64" s="39" t="n">
        <v>8</v>
      </c>
    </row>
    <row r="65" customFormat="false" ht="15" hidden="false" customHeight="false" outlineLevel="0" collapsed="false">
      <c r="B65" s="20" t="n">
        <v>80</v>
      </c>
      <c r="C65" s="18" t="s">
        <v>124</v>
      </c>
      <c r="D65" s="38" t="n">
        <v>2.69035307793364</v>
      </c>
      <c r="E65" s="38" t="n">
        <v>2.61658204526516</v>
      </c>
      <c r="F65" s="38" t="n">
        <v>2.68854102049607</v>
      </c>
      <c r="G65" s="39" t="n">
        <v>2.7</v>
      </c>
      <c r="H65" s="39" t="n">
        <v>2.58310996711305</v>
      </c>
      <c r="I65" s="39" t="n">
        <v>2.6</v>
      </c>
    </row>
    <row r="66" customFormat="false" ht="36" hidden="false" customHeight="true" outlineLevel="0" collapsed="false">
      <c r="B66" s="20" t="n">
        <v>85</v>
      </c>
      <c r="C66" s="21" t="s">
        <v>125</v>
      </c>
      <c r="D66" s="38" t="n">
        <v>3.38262230076811</v>
      </c>
      <c r="E66" s="38" t="n">
        <v>3.32228474581824</v>
      </c>
      <c r="F66" s="38" t="n">
        <v>3.60582622417931</v>
      </c>
      <c r="G66" s="39" t="n">
        <v>3.9</v>
      </c>
      <c r="H66" s="39" t="n">
        <v>3.72829689310298</v>
      </c>
      <c r="I66" s="39" t="n">
        <v>3.8</v>
      </c>
    </row>
    <row r="67" customFormat="false" ht="29.25" hidden="false" customHeight="false" outlineLevel="0" collapsed="false">
      <c r="B67" s="20" t="s">
        <v>126</v>
      </c>
      <c r="C67" s="21" t="s">
        <v>127</v>
      </c>
      <c r="D67" s="38" t="n">
        <v>0.23113088955715</v>
      </c>
      <c r="E67" s="38" t="n">
        <v>0.187430177659707</v>
      </c>
      <c r="F67" s="38" t="n">
        <v>0.189958860332425</v>
      </c>
      <c r="G67" s="39" t="n">
        <v>0.2</v>
      </c>
      <c r="H67" s="39" t="n">
        <v>0.179821400187433</v>
      </c>
      <c r="I67" s="39" t="n">
        <v>0.2</v>
      </c>
    </row>
    <row r="68" customFormat="false" ht="29.25" hidden="false" customHeight="false" outlineLevel="0" collapsed="false">
      <c r="B68" s="20" t="s">
        <v>128</v>
      </c>
      <c r="C68" s="21" t="s">
        <v>129</v>
      </c>
      <c r="D68" s="38" t="n">
        <v>0.136101846790378</v>
      </c>
      <c r="E68" s="38" t="n">
        <v>0.13514729873197</v>
      </c>
      <c r="F68" s="38" t="n">
        <v>0.133451537741917</v>
      </c>
      <c r="G68" s="39" t="n">
        <v>0.1</v>
      </c>
      <c r="H68" s="39" t="n">
        <v>0.142738350110698</v>
      </c>
      <c r="I68" s="39" t="n">
        <v>0.2</v>
      </c>
    </row>
    <row r="69" customFormat="false" ht="71.25" hidden="false" customHeight="false" outlineLevel="0" collapsed="false">
      <c r="B69" s="20" t="s">
        <v>130</v>
      </c>
      <c r="C69" s="18" t="s">
        <v>131</v>
      </c>
      <c r="D69" s="38" t="n">
        <v>0.272455367166949</v>
      </c>
      <c r="E69" s="38" t="n">
        <v>0.243968425322253</v>
      </c>
      <c r="F69" s="38" t="n">
        <v>0.251634236441953</v>
      </c>
      <c r="G69" s="39" t="n">
        <v>0.2</v>
      </c>
      <c r="H69" s="39" t="n">
        <v>0.208273271941905</v>
      </c>
      <c r="I69" s="39" t="n">
        <v>0.2</v>
      </c>
    </row>
    <row r="70" s="30" customFormat="true" ht="114.75" hidden="false" customHeight="false" outlineLevel="0" collapsed="false">
      <c r="B70" s="20" t="s">
        <v>132</v>
      </c>
      <c r="C70" s="21" t="s">
        <v>133</v>
      </c>
      <c r="D70" s="41" t="n">
        <v>0.753294687728537</v>
      </c>
      <c r="E70" s="41" t="n">
        <v>0.773132212250734</v>
      </c>
      <c r="F70" s="41" t="n">
        <v>0.812070822877143</v>
      </c>
      <c r="G70" s="39" t="n">
        <v>0.9</v>
      </c>
      <c r="H70" s="39" t="n">
        <v>0.912082955638508</v>
      </c>
      <c r="I70" s="39" t="n">
        <v>0.9</v>
      </c>
    </row>
    <row r="71" s="30" customFormat="true" ht="33" hidden="false" customHeight="true" outlineLevel="0" collapsed="false">
      <c r="B71" s="20" t="s">
        <v>134</v>
      </c>
      <c r="C71" s="18" t="s">
        <v>135</v>
      </c>
      <c r="D71" s="41" t="n">
        <v>0.185436570381515</v>
      </c>
      <c r="E71" s="41" t="n">
        <v>0.211534873595797</v>
      </c>
      <c r="F71" s="41" t="n">
        <v>0.236442607380619</v>
      </c>
      <c r="G71" s="39" t="n">
        <v>0.2</v>
      </c>
      <c r="H71" s="39" t="n">
        <v>0.270815071349844</v>
      </c>
      <c r="I71" s="39" t="n">
        <v>0.3</v>
      </c>
    </row>
    <row r="72" customFormat="false" ht="121.5" hidden="false" customHeight="true" outlineLevel="0" collapsed="false">
      <c r="B72" s="20" t="s">
        <v>136</v>
      </c>
      <c r="C72" s="21" t="s">
        <v>137</v>
      </c>
      <c r="D72" s="38" t="n">
        <v>0.650050144523433</v>
      </c>
      <c r="E72" s="38" t="n">
        <v>0.637072906965377</v>
      </c>
      <c r="F72" s="38" t="n">
        <v>0.635817538311595</v>
      </c>
      <c r="G72" s="39" t="n">
        <v>0.6</v>
      </c>
      <c r="H72" s="39" t="n">
        <v>0.646723551542383</v>
      </c>
      <c r="I72" s="39" t="n">
        <v>0.7</v>
      </c>
    </row>
    <row r="74" customFormat="false" ht="15" hidden="false" customHeight="true" outlineLevel="0" collapsed="false">
      <c r="B74" s="42" t="s">
        <v>144</v>
      </c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</row>
    <row r="75" customFormat="false" ht="14.25" hidden="false" customHeight="false" outlineLevel="0" collapsed="false">
      <c r="B75" s="44" t="s">
        <v>145</v>
      </c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6"/>
      <c r="N75" s="46"/>
      <c r="O75" s="46"/>
      <c r="P75" s="46"/>
      <c r="Q75" s="46"/>
    </row>
    <row r="76" customFormat="false" ht="14.25" hidden="false" customHeight="false" outlineLevel="0" collapsed="false">
      <c r="B76" s="44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8"/>
      <c r="N76" s="48"/>
      <c r="O76" s="48"/>
      <c r="P76" s="48"/>
      <c r="Q76" s="48"/>
    </row>
  </sheetData>
  <mergeCells count="3">
    <mergeCell ref="B1:C1"/>
    <mergeCell ref="B2:I2"/>
    <mergeCell ref="B3:I3"/>
  </mergeCells>
  <conditionalFormatting sqref="M76:Q7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9722222222222" right="0.2" top="0.329861111111111" bottom="0.45" header="0.2298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Таблица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31T07:28:39Z</dcterms:created>
  <dc:creator>Lyalina</dc:creator>
  <dc:description/>
  <dc:language>en-US</dc:language>
  <cp:lastModifiedBy>Лялина Е.А.</cp:lastModifiedBy>
  <cp:lastPrinted>2019-01-21T07:06:36Z</cp:lastPrinted>
  <dcterms:modified xsi:type="dcterms:W3CDTF">2019-12-31T12:58:39Z</dcterms:modified>
  <cp:revision>0</cp:revision>
  <dc:subject/>
  <dc:title/>
</cp:coreProperties>
</file>