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ЧИСЛО ДЕЙСТВУЮЩИХ СТРОИТЕЛЬНЫХ ОРГАНИЗАЦИЙ В РОССИЙСКОЙ ФЕДЕРАЦИИ</t>
  </si>
  <si>
    <t xml:space="preserve">Всего</t>
  </si>
  <si>
    <t xml:space="preserve">в том числе по формам собственности:</t>
  </si>
  <si>
    <t xml:space="preserve">государственная</t>
  </si>
  <si>
    <t xml:space="preserve">муниципальная</t>
  </si>
  <si>
    <t xml:space="preserve">частная</t>
  </si>
  <si>
    <t xml:space="preserve">cмешанная             российская </t>
  </si>
  <si>
    <t xml:space="preserve">прочие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 t="n">
        <v>2000</v>
      </c>
      <c r="C3" s="6" t="n">
        <v>2001</v>
      </c>
      <c r="D3" s="6" t="n">
        <v>2002</v>
      </c>
      <c r="E3" s="6" t="n">
        <v>2003</v>
      </c>
      <c r="F3" s="6" t="n">
        <v>2004</v>
      </c>
      <c r="G3" s="6" t="n">
        <v>2005</v>
      </c>
      <c r="H3" s="6" t="n">
        <v>2006</v>
      </c>
      <c r="I3" s="6" t="n">
        <v>2007</v>
      </c>
      <c r="J3" s="6" t="n">
        <v>2008</v>
      </c>
      <c r="K3" s="6" t="n">
        <v>2009</v>
      </c>
      <c r="L3" s="6" t="n">
        <v>2010</v>
      </c>
      <c r="M3" s="6" t="n">
        <v>2011</v>
      </c>
      <c r="N3" s="6" t="n">
        <v>2012</v>
      </c>
      <c r="O3" s="6" t="n">
        <v>2013</v>
      </c>
      <c r="P3" s="6" t="n">
        <v>2014</v>
      </c>
      <c r="Q3" s="6" t="n">
        <v>2015</v>
      </c>
      <c r="R3" s="6" t="n">
        <v>2016</v>
      </c>
      <c r="S3" s="6" t="n">
        <v>2017</v>
      </c>
      <c r="T3" s="6" t="n">
        <v>2018</v>
      </c>
    </row>
    <row r="4" s="14" customFormat="true" ht="12.75" hidden="false" customHeight="false" outlineLevel="0" collapsed="false">
      <c r="A4" s="7" t="s">
        <v>1</v>
      </c>
      <c r="B4" s="8" t="n">
        <v>129340</v>
      </c>
      <c r="C4" s="8" t="n">
        <v>118374</v>
      </c>
      <c r="D4" s="9" t="n">
        <v>113082</v>
      </c>
      <c r="E4" s="9" t="n">
        <v>113720</v>
      </c>
      <c r="F4" s="9" t="n">
        <v>114705</v>
      </c>
      <c r="G4" s="9" t="n">
        <v>112846</v>
      </c>
      <c r="H4" s="9" t="n">
        <v>122598</v>
      </c>
      <c r="I4" s="10" t="n">
        <v>131394</v>
      </c>
      <c r="J4" s="11" t="n">
        <v>155036</v>
      </c>
      <c r="K4" s="11" t="n">
        <v>175817</v>
      </c>
      <c r="L4" s="11" t="n">
        <v>196234</v>
      </c>
      <c r="M4" s="11" t="n">
        <v>209185</v>
      </c>
      <c r="N4" s="12" t="n">
        <v>205075</v>
      </c>
      <c r="O4" s="12" t="n">
        <v>217961</v>
      </c>
      <c r="P4" s="12" t="n">
        <v>226838</v>
      </c>
      <c r="Q4" s="12" t="n">
        <v>232154</v>
      </c>
      <c r="R4" s="12" t="n">
        <v>271604</v>
      </c>
      <c r="S4" s="12" t="n">
        <v>279496</v>
      </c>
      <c r="T4" s="13" t="n">
        <v>278059</v>
      </c>
    </row>
    <row r="5" customFormat="false" ht="29.25" hidden="false" customHeight="false" outlineLevel="0" collapsed="false">
      <c r="A5" s="15" t="s">
        <v>2</v>
      </c>
      <c r="B5" s="7"/>
      <c r="C5" s="7"/>
      <c r="D5" s="7"/>
      <c r="E5" s="7"/>
      <c r="F5" s="7"/>
      <c r="G5" s="7"/>
      <c r="H5" s="7"/>
      <c r="I5" s="16"/>
      <c r="J5" s="17"/>
      <c r="K5" s="17"/>
      <c r="L5" s="17"/>
      <c r="M5" s="17"/>
      <c r="N5" s="12"/>
      <c r="O5" s="12"/>
      <c r="P5" s="12"/>
      <c r="Q5" s="12"/>
      <c r="R5" s="12"/>
      <c r="S5" s="12"/>
      <c r="T5" s="18"/>
    </row>
    <row r="6" customFormat="false" ht="12.75" hidden="false" customHeight="false" outlineLevel="0" collapsed="false">
      <c r="A6" s="15" t="s">
        <v>3</v>
      </c>
      <c r="B6" s="7" t="n">
        <v>3108</v>
      </c>
      <c r="C6" s="7" t="n">
        <v>2762</v>
      </c>
      <c r="D6" s="7" t="n">
        <v>2756</v>
      </c>
      <c r="E6" s="7" t="n">
        <v>2455</v>
      </c>
      <c r="F6" s="7" t="n">
        <v>2098</v>
      </c>
      <c r="G6" s="7" t="n">
        <v>1877</v>
      </c>
      <c r="H6" s="7" t="n">
        <v>1759</v>
      </c>
      <c r="I6" s="16" t="n">
        <v>1559</v>
      </c>
      <c r="J6" s="19" t="n">
        <v>1346</v>
      </c>
      <c r="K6" s="19" t="n">
        <v>1249</v>
      </c>
      <c r="L6" s="19" t="n">
        <v>1203</v>
      </c>
      <c r="M6" s="19" t="n">
        <v>1108</v>
      </c>
      <c r="N6" s="12" t="n">
        <v>950</v>
      </c>
      <c r="O6" s="12" t="n">
        <v>879</v>
      </c>
      <c r="P6" s="12" t="n">
        <v>818</v>
      </c>
      <c r="Q6" s="12" t="n">
        <v>832</v>
      </c>
      <c r="R6" s="12" t="n">
        <v>778</v>
      </c>
      <c r="S6" s="12" t="n">
        <v>759</v>
      </c>
      <c r="T6" s="13" t="n">
        <v>592</v>
      </c>
    </row>
    <row r="7" customFormat="false" ht="12.75" hidden="false" customHeight="false" outlineLevel="0" collapsed="false">
      <c r="A7" s="15" t="s">
        <v>4</v>
      </c>
      <c r="B7" s="7" t="n">
        <v>1032</v>
      </c>
      <c r="C7" s="7" t="n">
        <v>964</v>
      </c>
      <c r="D7" s="7" t="n">
        <v>972</v>
      </c>
      <c r="E7" s="7" t="n">
        <v>909</v>
      </c>
      <c r="F7" s="7" t="n">
        <v>742</v>
      </c>
      <c r="G7" s="7" t="n">
        <v>685</v>
      </c>
      <c r="H7" s="7" t="n">
        <v>692</v>
      </c>
      <c r="I7" s="16" t="n">
        <v>647</v>
      </c>
      <c r="J7" s="19" t="n">
        <v>601</v>
      </c>
      <c r="K7" s="19" t="n">
        <v>512</v>
      </c>
      <c r="L7" s="19" t="n">
        <v>530</v>
      </c>
      <c r="M7" s="19" t="n">
        <v>499</v>
      </c>
      <c r="N7" s="12" t="n">
        <v>449</v>
      </c>
      <c r="O7" s="12" t="n">
        <v>403</v>
      </c>
      <c r="P7" s="12" t="n">
        <v>395</v>
      </c>
      <c r="Q7" s="12" t="n">
        <v>461</v>
      </c>
      <c r="R7" s="12" t="n">
        <v>426</v>
      </c>
      <c r="S7" s="12" t="n">
        <v>442</v>
      </c>
      <c r="T7" s="13" t="n">
        <v>395</v>
      </c>
    </row>
    <row r="8" customFormat="false" ht="12.75" hidden="false" customHeight="false" outlineLevel="0" collapsed="false">
      <c r="A8" s="15" t="s">
        <v>5</v>
      </c>
      <c r="B8" s="7" t="n">
        <v>115331</v>
      </c>
      <c r="C8" s="7" t="n">
        <v>106191</v>
      </c>
      <c r="D8" s="20" t="n">
        <v>102582</v>
      </c>
      <c r="E8" s="20" t="n">
        <v>105096</v>
      </c>
      <c r="F8" s="20" t="n">
        <v>107598</v>
      </c>
      <c r="G8" s="20" t="n">
        <v>106834</v>
      </c>
      <c r="H8" s="20" t="n">
        <v>116321</v>
      </c>
      <c r="I8" s="21" t="n">
        <v>125464</v>
      </c>
      <c r="J8" s="11" t="n">
        <v>150317</v>
      </c>
      <c r="K8" s="11" t="n">
        <v>171291</v>
      </c>
      <c r="L8" s="11" t="n">
        <v>192165</v>
      </c>
      <c r="M8" s="11" t="n">
        <v>205416</v>
      </c>
      <c r="N8" s="12" t="n">
        <v>201274</v>
      </c>
      <c r="O8" s="12" t="n">
        <v>214055</v>
      </c>
      <c r="P8" s="12" t="n">
        <v>223022</v>
      </c>
      <c r="Q8" s="12" t="n">
        <v>229943</v>
      </c>
      <c r="R8" s="12" t="n">
        <v>269548</v>
      </c>
      <c r="S8" s="12" t="n">
        <v>276944</v>
      </c>
      <c r="T8" s="13" t="n">
        <v>275742</v>
      </c>
    </row>
    <row r="9" customFormat="false" ht="19.5" hidden="false" customHeight="false" outlineLevel="0" collapsed="false">
      <c r="A9" s="15" t="s">
        <v>6</v>
      </c>
      <c r="B9" s="7" t="n">
        <v>7787</v>
      </c>
      <c r="C9" s="7" t="n">
        <v>6936</v>
      </c>
      <c r="D9" s="7" t="n">
        <v>5309</v>
      </c>
      <c r="E9" s="7" t="n">
        <v>3897</v>
      </c>
      <c r="F9" s="7" t="n">
        <v>2742</v>
      </c>
      <c r="G9" s="7" t="n">
        <v>2004</v>
      </c>
      <c r="H9" s="7" t="n">
        <v>1715</v>
      </c>
      <c r="I9" s="16" t="n">
        <v>1414</v>
      </c>
      <c r="J9" s="19" t="n">
        <v>1076</v>
      </c>
      <c r="K9" s="19" t="n">
        <v>864</v>
      </c>
      <c r="L9" s="19" t="n">
        <v>775</v>
      </c>
      <c r="M9" s="19" t="n">
        <v>605</v>
      </c>
      <c r="N9" s="12" t="n">
        <v>606</v>
      </c>
      <c r="O9" s="12" t="n">
        <v>522</v>
      </c>
      <c r="P9" s="12" t="n">
        <v>405</v>
      </c>
      <c r="Q9" s="12" t="n">
        <v>293</v>
      </c>
      <c r="R9" s="12" t="n">
        <v>242</v>
      </c>
      <c r="S9" s="12" t="n">
        <v>283</v>
      </c>
      <c r="T9" s="13" t="n">
        <v>251</v>
      </c>
    </row>
    <row r="10" customFormat="false" ht="12.75" hidden="false" customHeight="false" outlineLevel="0" collapsed="false">
      <c r="A10" s="22" t="s">
        <v>7</v>
      </c>
      <c r="B10" s="7" t="n">
        <v>2082</v>
      </c>
      <c r="C10" s="7" t="n">
        <v>1521</v>
      </c>
      <c r="D10" s="7" t="n">
        <v>1463</v>
      </c>
      <c r="E10" s="7" t="n">
        <v>1363</v>
      </c>
      <c r="F10" s="7" t="n">
        <v>1525</v>
      </c>
      <c r="G10" s="7" t="n">
        <v>1446</v>
      </c>
      <c r="H10" s="7" t="n">
        <v>2111</v>
      </c>
      <c r="I10" s="16" t="n">
        <v>2310</v>
      </c>
      <c r="J10" s="19" t="n">
        <v>1696</v>
      </c>
      <c r="K10" s="19" t="n">
        <v>1901</v>
      </c>
      <c r="L10" s="19" t="n">
        <v>1561</v>
      </c>
      <c r="M10" s="12" t="n">
        <f aca="false">M4-M6-M7-M8-M9</f>
        <v>1557</v>
      </c>
      <c r="N10" s="12" t="n">
        <v>1796</v>
      </c>
      <c r="O10" s="12" t="n">
        <v>2102</v>
      </c>
      <c r="P10" s="12" t="n">
        <v>2198</v>
      </c>
      <c r="Q10" s="12" t="n">
        <v>625</v>
      </c>
      <c r="R10" s="12" t="n">
        <v>610</v>
      </c>
      <c r="S10" s="12" t="n">
        <v>1068</v>
      </c>
      <c r="T10" s="13" t="n">
        <v>1079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53:42Z</dcterms:created>
  <dc:creator>Savostianova</dc:creator>
  <dc:description/>
  <dc:language>en-US</dc:language>
  <cp:lastModifiedBy>Ершкова Анна Игоревна</cp:lastModifiedBy>
  <cp:lastPrinted>2020-01-13T10:42:14Z</cp:lastPrinted>
  <dcterms:modified xsi:type="dcterms:W3CDTF">2020-01-13T10:48:06Z</dcterms:modified>
  <cp:revision>0</cp:revision>
  <dc:subject/>
  <dc:title/>
</cp:coreProperties>
</file>