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2019 " sheetId="1" state="visible" r:id="rId2"/>
    <sheet name="2018 " sheetId="2" state="visible" r:id="rId3"/>
    <sheet name="2017" sheetId="3" state="visible" r:id="rId4"/>
    <sheet name="2016" sheetId="4" state="visible" r:id="rId5"/>
    <sheet name="2015  " sheetId="5" state="visible" r:id="rId6"/>
    <sheet name="2014" sheetId="6" state="visible" r:id="rId7"/>
    <sheet name="2013  " sheetId="7" state="visible" r:id="rId8"/>
    <sheet name="2012" sheetId="8" state="visible" r:id="rId9"/>
    <sheet name="Общая протяженность" sheetId="9" state="visible" r:id="rId10"/>
    <sheet name="Твердое покрытие" sheetId="10" state="visible" r:id="rId11"/>
    <sheet name="Усовершенствованное покр." sheetId="11" state="visible" r:id="rId12"/>
    <sheet name="Уд вес с твердым покр. " sheetId="12" state="visible" r:id="rId13"/>
    <sheet name="Уд вес с усовершенств. покр. " sheetId="13" state="visible" r:id="rId14"/>
    <sheet name="Плотность" sheetId="14" state="visible" r:id="rId15"/>
  </sheets>
  <definedNames>
    <definedName function="false" hidden="false" localSheetId="7" name="_xlnm.Print_Titles" vbProcedure="false">'2012'!$6:$8</definedName>
    <definedName function="false" hidden="false" localSheetId="6" name="_xlnm.Print_Titles" vbProcedure="false">'2013  '!$5:$7</definedName>
    <definedName function="false" hidden="false" localSheetId="5" name="_xlnm.Print_Titles" vbProcedure="false">'2014'!$6:$8</definedName>
    <definedName function="false" hidden="false" localSheetId="4" name="_xlnm.Print_Titles" vbProcedure="false">'2015  '!$6:$8</definedName>
    <definedName function="false" hidden="false" localSheetId="3" name="_xlnm.Print_Titles" vbProcedure="false">'2016'!$6:$8</definedName>
    <definedName function="false" hidden="false" localSheetId="2" name="_xlnm.Print_Titles" vbProcedure="false">'2017'!$6:$8</definedName>
    <definedName function="false" hidden="false" localSheetId="1" name="_xlnm.Print_Titles" vbProcedure="false">'2018 '!$7:$9</definedName>
    <definedName function="false" hidden="false" localSheetId="0" name="_xlnm.Print_Titles" vbProcedure="false">'2019 '!$5:$8</definedName>
    <definedName function="false" hidden="false" localSheetId="8" name="_xlnm.Print_Titles" vbProcedure="false">'Общая протяженность'!$4:$4</definedName>
    <definedName function="false" hidden="false" localSheetId="13" name="_xlnm.Print_Titles" vbProcedure="false">Плотность!$3:$3</definedName>
    <definedName function="false" hidden="false" localSheetId="9" name="_xlnm.Print_Titles" vbProcedure="false">'Твердое покрытие'!$3:$3</definedName>
    <definedName function="false" hidden="false" localSheetId="11" name="_xlnm.Print_Titles" vbProcedure="false">'Уд вес с твердым покр. '!$3:$3</definedName>
    <definedName function="false" hidden="false" localSheetId="12" name="_xlnm.Print_Titles" vbProcedure="false">'Уд вес с усовершенств. покр. '!$3:$3</definedName>
    <definedName function="false" hidden="false" localSheetId="10" name="_xlnm.Print_Titles" vbProcedure="false">'Усовершенствованное покр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152">
  <si>
    <t xml:space="preserve"> Протяженность автомобильных дорог общего пользования по субъектам Российской Федерации за 2019 год</t>
  </si>
  <si>
    <t xml:space="preserve">(на конец года; километров)</t>
  </si>
  <si>
    <t xml:space="preserve"> (по данным форм № 1-ДГ и № 3-ДГ(мо))</t>
  </si>
  <si>
    <t xml:space="preserve">    </t>
  </si>
  <si>
    <t xml:space="preserve">Общая протя-женность - всего</t>
  </si>
  <si>
    <t xml:space="preserve">в том числе  по значению:</t>
  </si>
  <si>
    <t xml:space="preserve">Из гр. 1 -                с твердым покрытием </t>
  </si>
  <si>
    <t xml:space="preserve">Из гр. 5 -          с усовер-шенств-ованным покрытием </t>
  </si>
  <si>
    <t xml:space="preserve">Удельный вес автомобильных дорог общего пользования с твердым покрытием в общей протяженности автомобильных дорог общего пользования, процентов</t>
  </si>
  <si>
    <t xml:space="preserve">Удельный вес автомобильных дорог общего пользования с усовершенствованным покрытием в  протяженности автомобильных дорог общего пользования с твердым покрытием, процентов</t>
  </si>
  <si>
    <t xml:space="preserve">Плотность автомобильных дорог общего пользования с твердым покрытием, километров дорог на 1000 кв.км. территории</t>
  </si>
  <si>
    <r>
      <rPr>
        <i val="true"/>
        <sz val="9"/>
        <rFont val="Times New Roman"/>
        <family val="1"/>
        <charset val="204"/>
      </rPr>
      <t xml:space="preserve">федераль-ного</t>
    </r>
    <r>
      <rPr>
        <i val="true"/>
        <vertAlign val="superscript"/>
        <sz val="9"/>
        <rFont val="Times New Roman"/>
        <family val="1"/>
        <charset val="204"/>
      </rPr>
      <t xml:space="preserve">1)</t>
    </r>
  </si>
  <si>
    <r>
      <rPr>
        <i val="true"/>
        <sz val="9"/>
        <rFont val="Times New Roman"/>
        <family val="1"/>
        <charset val="204"/>
      </rPr>
      <t xml:space="preserve">региональ-ного или межмуни-ципаль-                                                     ного</t>
    </r>
    <r>
      <rPr>
        <i val="true"/>
        <vertAlign val="superscript"/>
        <sz val="9"/>
        <rFont val="Times New Roman"/>
        <family val="1"/>
        <charset val="204"/>
      </rPr>
      <t xml:space="preserve">1)</t>
    </r>
  </si>
  <si>
    <r>
      <rPr>
        <i val="true"/>
        <sz val="9"/>
        <rFont val="Times New Roman"/>
        <family val="1"/>
        <charset val="204"/>
      </rPr>
      <t xml:space="preserve">местного</t>
    </r>
    <r>
      <rPr>
        <i val="true"/>
        <vertAlign val="superscript"/>
        <sz val="9"/>
        <rFont val="Times New Roman"/>
        <family val="1"/>
        <charset val="204"/>
      </rPr>
      <t xml:space="preserve">2)</t>
    </r>
    <r>
      <rPr>
        <i val="true"/>
        <sz val="9"/>
        <rFont val="Times New Roman"/>
        <family val="1"/>
        <charset val="204"/>
      </rPr>
      <t xml:space="preserve"> 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 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 в том числе:  </t>
  </si>
  <si>
    <t xml:space="preserve">Ненецкий автономный округ</t>
  </si>
  <si>
    <t xml:space="preserve">   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 </t>
  </si>
  <si>
    <t xml:space="preserve">Мурманская область</t>
  </si>
  <si>
    <t xml:space="preserve">Новгородская область </t>
  </si>
  <si>
    <t xml:space="preserve">Псковская область</t>
  </si>
  <si>
    <t xml:space="preserve">г. 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 </t>
  </si>
  <si>
    <t xml:space="preserve">Тюменская область</t>
  </si>
  <si>
    <t xml:space="preserve">       в том числе:</t>
  </si>
  <si>
    <t xml:space="preserve">Ханты-Мансийский  автономный округ</t>
  </si>
  <si>
    <t xml:space="preserve">Ямало-Ненецкий автономный округ</t>
  </si>
  <si>
    <t xml:space="preserve">Тюменская область без авт.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9"/>
        <rFont val="Times New Roman"/>
        <family val="1"/>
        <charset val="204"/>
      </rPr>
      <t xml:space="preserve">1)</t>
    </r>
    <r>
      <rPr>
        <sz val="9"/>
        <rFont val="Times New Roman"/>
        <family val="1"/>
        <charset val="204"/>
      </rPr>
      <t xml:space="preserve"> По данным Росавтодора.</t>
    </r>
  </si>
  <si>
    <r>
      <rPr>
        <vertAlign val="superscript"/>
        <sz val="9"/>
        <rFont val="Times New Roman"/>
        <family val="1"/>
        <charset val="204"/>
      </rPr>
      <t xml:space="preserve">2)  </t>
    </r>
    <r>
      <rPr>
        <sz val="9"/>
        <rFont val="Times New Roman"/>
        <family val="1"/>
        <charset val="204"/>
      </rPr>
      <t xml:space="preserve">По данным Росстата.</t>
    </r>
    <r>
      <rPr>
        <vertAlign val="superscript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Оперативные данные.</t>
    </r>
  </si>
  <si>
    <t xml:space="preserve">Протяженность автомобильных дорог общего пользования по субъектам Российской Федерации за 2018 год</t>
  </si>
  <si>
    <r>
      <rPr>
        <vertAlign val="superscript"/>
        <sz val="9"/>
        <rFont val="Times New Roman"/>
        <family val="1"/>
        <charset val="204"/>
      </rPr>
      <t xml:space="preserve">2)  </t>
    </r>
    <r>
      <rPr>
        <sz val="9"/>
        <rFont val="Times New Roman"/>
        <family val="1"/>
        <charset val="204"/>
      </rPr>
      <t xml:space="preserve">По данным Росстата.</t>
    </r>
    <r>
      <rPr>
        <vertAlign val="superscript"/>
        <sz val="9"/>
        <rFont val="Times New Roman"/>
        <family val="1"/>
        <charset val="204"/>
      </rPr>
      <t xml:space="preserve"> </t>
    </r>
  </si>
  <si>
    <t xml:space="preserve"> Протяженность автомобильных дорог общего пользования по субъектам Российской Федерации за 2017 год</t>
  </si>
  <si>
    <t xml:space="preserve">Протяженность автомобильных дорог общего пользования по субъектам Российской Федерации за 2016 год</t>
  </si>
  <si>
    <t xml:space="preserve"> (фф. № 1-ДГ и № 3-ДГ(мо))</t>
  </si>
  <si>
    <t xml:space="preserve"> Протяженность автомобильных дорог общего пользования по субъектам Российской Федерации за 2015 год</t>
  </si>
  <si>
    <t xml:space="preserve">Из гр. 1 -         с твердым покрытием </t>
  </si>
  <si>
    <t xml:space="preserve">   Архангельская область без автономного округа</t>
  </si>
  <si>
    <t xml:space="preserve">        в том числе:</t>
  </si>
  <si>
    <t xml:space="preserve">   Тюменская область без автономных округов</t>
  </si>
  <si>
    <t xml:space="preserve">Крымский федеральный округ</t>
  </si>
  <si>
    <r>
      <rPr>
        <vertAlign val="superscript"/>
        <sz val="9"/>
        <rFont val="Times New Roman"/>
        <family val="1"/>
        <charset val="204"/>
      </rPr>
      <t xml:space="preserve">2)  </t>
    </r>
    <r>
      <rPr>
        <sz val="9"/>
        <rFont val="Times New Roman"/>
        <family val="1"/>
        <charset val="204"/>
      </rPr>
      <t xml:space="preserve">По данным Росстата.</t>
    </r>
    <r>
      <rPr>
        <vertAlign val="superscript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</t>
    </r>
  </si>
  <si>
    <t xml:space="preserve">Протяженность автомобильных дорог общего пользования по субъектам Российской Федерациив за 2014 год</t>
  </si>
  <si>
    <t xml:space="preserve">    г. Москва</t>
  </si>
  <si>
    <t xml:space="preserve">Протяженность автомобильных дорог общего пользования по субъектам Российской Федерациив за 2013 год</t>
  </si>
  <si>
    <t xml:space="preserve">Протяженность автомобильных дорог общего пользования  по субъектам Российской Федерациив  за 2012 год</t>
  </si>
  <si>
    <r>
      <rPr>
        <i val="true"/>
        <sz val="9"/>
        <rFont val="Times New Roman"/>
        <family val="1"/>
        <charset val="204"/>
      </rPr>
      <t xml:space="preserve">местного</t>
    </r>
    <r>
      <rPr>
        <i val="true"/>
        <vertAlign val="superscript"/>
        <sz val="9"/>
        <rFont val="Times New Roman"/>
        <family val="1"/>
        <charset val="204"/>
      </rPr>
      <t xml:space="preserve">2)</t>
    </r>
    <r>
      <rPr>
        <i val="true"/>
        <sz val="9"/>
        <rFont val="Times New Roman"/>
        <family val="1"/>
        <charset val="204"/>
      </rPr>
      <t xml:space="preserve">  </t>
    </r>
  </si>
  <si>
    <t xml:space="preserve">                                                                                                                                                  Центральный федеральный округ</t>
  </si>
  <si>
    <r>
      <rPr>
        <sz val="10"/>
        <rFont val="Times New Roman"/>
        <family val="1"/>
        <charset val="204"/>
      </rPr>
      <t xml:space="preserve">Московская область</t>
    </r>
    <r>
      <rPr>
        <vertAlign val="superscript"/>
        <sz val="10"/>
        <rFont val="Times New Roman"/>
        <family val="1"/>
        <charset val="204"/>
      </rPr>
      <t xml:space="preserve">3)</t>
    </r>
  </si>
  <si>
    <r>
      <rPr>
        <sz val="10"/>
        <rFont val="Times New Roman"/>
        <family val="1"/>
        <charset val="204"/>
      </rPr>
      <t xml:space="preserve">г. Москва</t>
    </r>
    <r>
      <rPr>
        <vertAlign val="superscript"/>
        <sz val="10"/>
        <rFont val="Times New Roman"/>
        <family val="1"/>
        <charset val="204"/>
      </rPr>
      <t xml:space="preserve">3)</t>
    </r>
  </si>
  <si>
    <t xml:space="preserve">                                                                                         Южный федеральный округ</t>
  </si>
  <si>
    <t xml:space="preserve">Приволжский  федеральный округ</t>
  </si>
  <si>
    <t xml:space="preserve">                                                                            Сибирский федеральный округ</t>
  </si>
  <si>
    <r>
      <rPr>
        <vertAlign val="superscript"/>
        <sz val="9"/>
        <rFont val="Times New Roman"/>
        <family val="1"/>
        <charset val="204"/>
      </rPr>
      <t xml:space="preserve">1)</t>
    </r>
    <r>
      <rPr>
        <sz val="9"/>
        <rFont val="Times New Roman"/>
        <family val="1"/>
        <charset val="204"/>
      </rPr>
      <t xml:space="preserve"> По данным Росавтодора,  с 2012 г. с учетом протяженности улиц по г.Санкт-Петербург.</t>
    </r>
  </si>
  <si>
    <r>
      <rPr>
        <vertAlign val="superscript"/>
        <sz val="9"/>
        <rFont val="Times New Roman"/>
        <family val="1"/>
        <charset val="204"/>
      </rPr>
      <t xml:space="preserve">2)  </t>
    </r>
    <r>
      <rPr>
        <sz val="9"/>
        <rFont val="Times New Roman"/>
        <family val="1"/>
        <charset val="204"/>
      </rPr>
      <t xml:space="preserve">По данным Росстата, с 2012 г. с учетом протяженности улиц.</t>
    </r>
    <r>
      <rPr>
        <vertAlign val="superscript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</t>
    </r>
  </si>
  <si>
    <r>
      <rPr>
        <vertAlign val="superscript"/>
        <sz val="9"/>
        <rFont val="Times New Roman"/>
        <family val="1"/>
        <charset val="204"/>
      </rPr>
      <t xml:space="preserve">3)</t>
    </r>
    <r>
      <rPr>
        <sz val="9"/>
        <rFont val="Times New Roman"/>
        <family val="1"/>
        <charset val="204"/>
      </rPr>
      <t xml:space="preserve"> Данные по городу федерального значения Москве и Московской области приводятся с учетом изменения их границы      с 1 июля 2012 года в соответствии с постановлением Совета Федерации Федерального Собрания Российской Федерации     от 27 декабря 2011г. № 5</t>
    </r>
  </si>
  <si>
    <r>
      <rPr>
        <b val="true"/>
        <sz val="12"/>
        <rFont val="Times New Roman"/>
        <family val="1"/>
        <charset val="204"/>
      </rPr>
      <t xml:space="preserve">Протяженность автомобильных дорог общего пользования 
федерального, регионального или межмуниципального и местного значения 
по субъектам Российской Федерации</t>
    </r>
    <r>
      <rPr>
        <b val="true"/>
        <vertAlign val="superscript"/>
        <sz val="12"/>
        <rFont val="Times New Roman"/>
        <family val="1"/>
        <charset val="204"/>
      </rPr>
      <t xml:space="preserve">1) </t>
    </r>
  </si>
  <si>
    <t xml:space="preserve">   Республика Бурятия</t>
  </si>
  <si>
    <t xml:space="preserve">   Забайкальский край</t>
  </si>
  <si>
    <r>
      <rPr>
        <vertAlign val="superscript"/>
        <sz val="9"/>
        <rFont val="Times New Roman"/>
        <family val="1"/>
        <charset val="204"/>
      </rPr>
      <t xml:space="preserve">1)</t>
    </r>
    <r>
      <rPr>
        <sz val="9"/>
        <rFont val="Times New Roman"/>
        <family val="1"/>
        <charset val="204"/>
      </rPr>
      <t xml:space="preserve"> По данным Росавтодора и Росстата (c 2012 г. с учетом протяженности улиц).</t>
    </r>
  </si>
  <si>
    <r>
      <rPr>
        <b val="true"/>
        <sz val="12"/>
        <rFont val="Times New Roman"/>
        <family val="1"/>
        <charset val="204"/>
      </rPr>
      <t xml:space="preserve">Протяженность автомобильных дорог общего пользования
 федерального, регионального или межмуниципального и местного значения</t>
    </r>
    <r>
      <rPr>
        <b val="true"/>
        <i val="true"/>
        <sz val="12"/>
        <rFont val="Times New Roman"/>
        <family val="1"/>
        <charset val="204"/>
      </rPr>
      <t xml:space="preserve"> 
с твердым покрытием 
</t>
    </r>
    <r>
      <rPr>
        <b val="true"/>
        <sz val="12"/>
        <rFont val="Times New Roman"/>
        <family val="1"/>
        <charset val="204"/>
      </rPr>
      <t xml:space="preserve"> по субъектам Российской Федерации</t>
    </r>
    <r>
      <rPr>
        <b val="true"/>
        <vertAlign val="superscript"/>
        <sz val="12"/>
        <rFont val="Times New Roman"/>
        <family val="1"/>
        <charset val="204"/>
      </rPr>
      <t xml:space="preserve">1) </t>
    </r>
  </si>
  <si>
    <r>
      <rPr>
        <vertAlign val="superscript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Протяженность автомобильных дорог общего пользования
 федерального, регионального или межмуниципального и местного значения</t>
    </r>
    <r>
      <rPr>
        <b val="true"/>
        <i val="true"/>
        <sz val="12"/>
        <rFont val="Times New Roman"/>
        <family val="1"/>
        <charset val="204"/>
      </rPr>
      <t xml:space="preserve"> 
с усовершенствованным твердым покрытием 
</t>
    </r>
    <r>
      <rPr>
        <b val="true"/>
        <sz val="12"/>
        <rFont val="Times New Roman"/>
        <family val="1"/>
        <charset val="204"/>
      </rPr>
      <t xml:space="preserve"> по субъектам Российской Федерации</t>
    </r>
    <r>
      <rPr>
        <b val="true"/>
        <vertAlign val="superscript"/>
        <sz val="12"/>
        <rFont val="Times New Roman"/>
        <family val="1"/>
        <charset val="204"/>
      </rPr>
      <t xml:space="preserve">1) </t>
    </r>
  </si>
  <si>
    <r>
      <rPr>
        <b val="true"/>
        <sz val="12"/>
        <rFont val="Times New Roman"/>
        <family val="1"/>
        <charset val="204"/>
      </rPr>
      <t xml:space="preserve">Удельный вес дорог </t>
    </r>
    <r>
      <rPr>
        <b val="true"/>
        <i val="true"/>
        <sz val="12"/>
        <rFont val="Times New Roman"/>
        <family val="1"/>
        <charset val="204"/>
      </rPr>
      <t xml:space="preserve">с твердым покрытием 
</t>
    </r>
    <r>
      <rPr>
        <b val="true"/>
        <sz val="12"/>
        <rFont val="Times New Roman"/>
        <family val="1"/>
        <charset val="204"/>
      </rPr>
      <t xml:space="preserve">в общей протяженности автомобильных дорог общего пользования
 федерального, регионального или межмуниципального и местного значения 
по субъектам Российской Федерации</t>
    </r>
    <r>
      <rPr>
        <b val="true"/>
        <vertAlign val="superscript"/>
        <sz val="12"/>
        <rFont val="Times New Roman"/>
        <family val="1"/>
        <charset val="204"/>
      </rPr>
      <t xml:space="preserve">1) </t>
    </r>
  </si>
  <si>
    <t xml:space="preserve">(на конец года; процентов)</t>
  </si>
  <si>
    <r>
      <rPr>
        <b val="true"/>
        <sz val="12"/>
        <rFont val="Times New Roman"/>
        <family val="1"/>
        <charset val="204"/>
      </rPr>
      <t xml:space="preserve">Удельный вес дорог </t>
    </r>
    <r>
      <rPr>
        <b val="true"/>
        <i val="true"/>
        <sz val="12"/>
        <rFont val="Times New Roman"/>
        <family val="1"/>
        <charset val="204"/>
      </rPr>
      <t xml:space="preserve">с усовершенствованным твердым покрытием 
</t>
    </r>
    <r>
      <rPr>
        <b val="true"/>
        <sz val="12"/>
        <rFont val="Times New Roman"/>
        <family val="1"/>
        <charset val="204"/>
      </rPr>
      <t xml:space="preserve">в протяженности автомобильных дорог общего пользования 
 федерального, регионального или межмуниципального и местного значения 
с твердым покрытием 
по субъектам Российской Федерации</t>
    </r>
    <r>
      <rPr>
        <b val="true"/>
        <vertAlign val="superscript"/>
        <sz val="12"/>
        <rFont val="Times New Roman"/>
        <family val="1"/>
        <charset val="204"/>
      </rPr>
      <t xml:space="preserve">1) </t>
    </r>
  </si>
  <si>
    <r>
      <rPr>
        <b val="true"/>
        <sz val="12"/>
        <rFont val="Times New Roman"/>
        <family val="1"/>
        <charset val="204"/>
      </rPr>
      <t xml:space="preserve">Плотность автомобильных дорог общего пользования
 федерального, регионального или межмуниципального и местного значения 
</t>
    </r>
    <r>
      <rPr>
        <b val="true"/>
        <i val="true"/>
        <sz val="12"/>
        <rFont val="Times New Roman"/>
        <family val="1"/>
        <charset val="204"/>
      </rPr>
      <t xml:space="preserve">с твердым покрытием
</t>
    </r>
    <r>
      <rPr>
        <b val="true"/>
        <sz val="12"/>
        <rFont val="Times New Roman"/>
        <family val="1"/>
        <charset val="204"/>
      </rPr>
      <t xml:space="preserve">по субъектам Российской Федерации</t>
    </r>
    <r>
      <rPr>
        <b val="true"/>
        <vertAlign val="superscript"/>
        <sz val="12"/>
        <rFont val="Times New Roman"/>
        <family val="1"/>
        <charset val="204"/>
      </rPr>
      <t xml:space="preserve">1) </t>
    </r>
  </si>
  <si>
    <r>
      <rPr>
        <sz val="11"/>
        <rFont val="Times New Roman"/>
        <family val="1"/>
        <charset val="204"/>
      </rPr>
      <t xml:space="preserve">(на конец года; км дорог на 1000 к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территории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#,##0"/>
    <numFmt numFmtId="168" formatCode="0.0"/>
    <numFmt numFmtId="169" formatCode="@"/>
    <numFmt numFmtId="170" formatCode="0"/>
  </numFmts>
  <fonts count="47">
    <font>
      <sz val="8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Tahoma"/>
      <family val="2"/>
      <charset val="204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ahoma"/>
      <family val="2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8"/>
      <color rgb="FF99CC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0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12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10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4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8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0" borderId="19" xfId="10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1" fillId="20" borderId="2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2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0" borderId="2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9" xfId="10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10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31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10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31" fillId="20" borderId="19" xfId="10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21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10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4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7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8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28" xfId="10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1" fillId="20" borderId="22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2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10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2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4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10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24" fillId="0" borderId="28" xfId="10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4" fillId="0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31" fillId="2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10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0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8" borderId="10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3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32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6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2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3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0" borderId="28" xfId="10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1" fillId="20" borderId="22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0" borderId="2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2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22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1" borderId="1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1" borderId="2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1" borderId="21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8" xfId="10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2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8" xfId="9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4" fillId="0" borderId="2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10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31" fillId="2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10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4" fillId="0" borderId="28" xfId="9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0" borderId="27" xfId="10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1" fillId="20" borderId="17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0" borderId="1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18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17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1" borderId="21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9" xfId="10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6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6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3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0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2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32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0" borderId="28" xfId="9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1" fillId="20" borderId="22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0" borderId="2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8" xfId="9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2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4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9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9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9" xfId="9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3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6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35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8" borderId="1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2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3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36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3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28" xfId="9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1" fillId="2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2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0" borderId="2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9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4" fillId="0" borderId="28" xfId="9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31" fillId="20" borderId="2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4" fillId="0" borderId="2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0" borderId="4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0" borderId="2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8" xfId="9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2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0" borderId="27" xfId="9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1" fillId="20" borderId="17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0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0" borderId="17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0" borderId="18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0" borderId="2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4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4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8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7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4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6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7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2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21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0" borderId="17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2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2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0" borderId="2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1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0" borderId="1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18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0" borderId="17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14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0" borderId="1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2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2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14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0" borderId="18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9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6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5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1" fillId="2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0" borderId="2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0" borderId="28" xfId="9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4" fillId="0" borderId="28" xfId="9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24" fillId="0" borderId="28" xfId="9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9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24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4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2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6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20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8" xfId="9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1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28" xfId="9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1" fillId="2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93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4" fillId="0" borderId="20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9" xfId="9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24" fillId="0" borderId="24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5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1" fillId="20" borderId="2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4" fillId="0" borderId="2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19" xfId="9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0" borderId="19" xfId="9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19" xfId="9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4" fillId="0" borderId="19" xfId="9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0" borderId="19" xfId="9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9" xfId="99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31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5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22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0" borderId="22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0" borderId="2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2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6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4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4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0" borderId="2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0" borderId="2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0" borderId="2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_п. 11 Экспл длина 2016" xfId="92"/>
    <cellStyle name="Обычный 3" xfId="93"/>
    <cellStyle name="Обычный 4" xfId="94"/>
    <cellStyle name="Обычный 5" xfId="95"/>
    <cellStyle name="Обычный 6" xfId="96"/>
    <cellStyle name="Обычный_t1.2" xfId="97"/>
    <cellStyle name="Обычный_Дороги_2012г." xfId="98"/>
    <cellStyle name="Обычный_Дороги_динамика_общее пользование_ отдельно по годам" xfId="99"/>
    <cellStyle name="Обычный_Дороги_динамика_общее пользование_ отдельно по годам 2" xfId="100"/>
    <cellStyle name="Обычный_Дороги_динамика_общее пользование_ отдельно по годам 2_t2-2 - 2020-04-06T164410.493" xfId="101"/>
    <cellStyle name="Обычный_Дороги_динамика_общее пользование_ отдельно по годам 3" xfId="102"/>
    <cellStyle name="Плохой" xfId="103"/>
    <cellStyle name="Плохой 2" xfId="104"/>
    <cellStyle name="Пояснение" xfId="105"/>
    <cellStyle name="Пояснение 2" xfId="106"/>
    <cellStyle name="Примечание" xfId="107"/>
    <cellStyle name="Примечание 2" xfId="108"/>
    <cellStyle name="Связанная ячейка" xfId="109"/>
    <cellStyle name="Связанная ячейка 2" xfId="110"/>
    <cellStyle name="Стиль 1" xfId="111"/>
    <cellStyle name="Текст предупреждения" xfId="112"/>
    <cellStyle name="Текст предупреждения 2" xfId="113"/>
    <cellStyle name="Хороший" xfId="114"/>
    <cellStyle name="Хороший 2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7" activeCellId="0" sqref="C17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46.84"/>
    <col collapsed="false" customWidth="true" hidden="false" outlineLevel="0" max="2" min="2" style="1" width="14.42"/>
    <col collapsed="false" customWidth="true" hidden="false" outlineLevel="0" max="3" min="3" style="1" width="15.42"/>
    <col collapsed="false" customWidth="true" hidden="false" outlineLevel="0" max="4" min="4" style="1" width="14.13"/>
    <col collapsed="false" customWidth="true" hidden="false" outlineLevel="0" max="5" min="5" style="1" width="13.13"/>
    <col collapsed="false" customWidth="true" hidden="false" outlineLevel="0" max="6" min="6" style="1" width="14.13"/>
    <col collapsed="false" customWidth="true" hidden="false" outlineLevel="0" max="7" min="7" style="1" width="14.27"/>
    <col collapsed="false" customWidth="true" hidden="false" outlineLevel="0" max="9" min="8" style="1" width="12.85"/>
    <col collapsed="false" customWidth="true" hidden="false" outlineLevel="0" max="10" min="10" style="1" width="15.13"/>
    <col collapsed="false" customWidth="true" hidden="false" outlineLevel="0" max="11" min="11" style="1" width="12.42"/>
    <col collapsed="false" customWidth="true" hidden="false" outlineLevel="0" max="13" min="12" style="1" width="12.85"/>
    <col collapsed="false" customWidth="true" hidden="false" outlineLevel="0" max="14" min="14" style="1" width="18.27"/>
    <col collapsed="false" customWidth="true" hidden="false" outlineLevel="0" max="15" min="15" style="1" width="19.85"/>
    <col collapsed="false" customWidth="true" hidden="false" outlineLevel="0" max="16" min="16" style="1" width="19.56"/>
    <col collapsed="false" customWidth="false" hidden="false" outlineLevel="0" max="257" min="17" style="1" width="7.99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" customFormat="true" ht="9.6" hidden="false" customHeight="true" outlineLevel="0" collapsed="false">
      <c r="A4" s="8"/>
      <c r="B4" s="8"/>
      <c r="C4" s="8"/>
      <c r="D4" s="8"/>
      <c r="E4" s="8"/>
      <c r="F4" s="8"/>
      <c r="G4" s="8" t="s">
        <v>3</v>
      </c>
      <c r="H4" s="8"/>
      <c r="I4" s="8"/>
      <c r="J4" s="8"/>
      <c r="K4" s="8"/>
      <c r="L4" s="8"/>
      <c r="M4" s="8"/>
    </row>
    <row r="5" s="13" customFormat="true" ht="16.5" hidden="false" customHeight="true" outlineLevel="0" collapsed="false">
      <c r="A5" s="9"/>
      <c r="B5" s="10" t="s">
        <v>4</v>
      </c>
      <c r="C5" s="11" t="s">
        <v>5</v>
      </c>
      <c r="D5" s="11"/>
      <c r="E5" s="11"/>
      <c r="F5" s="11" t="s">
        <v>6</v>
      </c>
      <c r="G5" s="11" t="s">
        <v>5</v>
      </c>
      <c r="H5" s="11"/>
      <c r="I5" s="11"/>
      <c r="J5" s="11" t="s">
        <v>7</v>
      </c>
      <c r="K5" s="11" t="s">
        <v>5</v>
      </c>
      <c r="L5" s="11"/>
      <c r="M5" s="11"/>
      <c r="N5" s="12" t="s">
        <v>8</v>
      </c>
      <c r="O5" s="12" t="s">
        <v>9</v>
      </c>
      <c r="P5" s="12" t="s">
        <v>10</v>
      </c>
    </row>
    <row r="6" s="15" customFormat="true" ht="145.2" hidden="false" customHeight="true" outlineLevel="0" collapsed="false">
      <c r="A6" s="9"/>
      <c r="B6" s="10"/>
      <c r="C6" s="12" t="s">
        <v>11</v>
      </c>
      <c r="D6" s="12" t="s">
        <v>12</v>
      </c>
      <c r="E6" s="14" t="s">
        <v>13</v>
      </c>
      <c r="F6" s="11"/>
      <c r="G6" s="12" t="s">
        <v>11</v>
      </c>
      <c r="H6" s="12" t="s">
        <v>12</v>
      </c>
      <c r="I6" s="14" t="s">
        <v>13</v>
      </c>
      <c r="J6" s="11"/>
      <c r="K6" s="12" t="s">
        <v>11</v>
      </c>
      <c r="L6" s="12" t="s">
        <v>12</v>
      </c>
      <c r="M6" s="14" t="s">
        <v>13</v>
      </c>
      <c r="N6" s="12"/>
      <c r="O6" s="12"/>
      <c r="P6" s="12"/>
    </row>
    <row r="7" s="20" customFormat="true" ht="13.2" hidden="false" customHeight="false" outlineLevel="0" collapsed="false">
      <c r="A7" s="16"/>
      <c r="B7" s="17" t="n">
        <v>1</v>
      </c>
      <c r="C7" s="18" t="n">
        <v>2</v>
      </c>
      <c r="D7" s="18" t="n">
        <v>3</v>
      </c>
      <c r="E7" s="18" t="n">
        <v>4</v>
      </c>
      <c r="F7" s="18" t="n">
        <v>5</v>
      </c>
      <c r="G7" s="18" t="n">
        <v>6</v>
      </c>
      <c r="H7" s="18" t="n">
        <v>7</v>
      </c>
      <c r="I7" s="18" t="n">
        <v>8</v>
      </c>
      <c r="J7" s="17" t="n">
        <v>9</v>
      </c>
      <c r="K7" s="18" t="n">
        <v>10</v>
      </c>
      <c r="L7" s="18" t="n">
        <v>11</v>
      </c>
      <c r="M7" s="18" t="n">
        <v>12</v>
      </c>
      <c r="N7" s="19" t="n">
        <v>13</v>
      </c>
      <c r="O7" s="19" t="n">
        <v>14</v>
      </c>
      <c r="P7" s="19" t="n">
        <v>15</v>
      </c>
    </row>
    <row r="8" s="29" customFormat="true" ht="20.4" hidden="false" customHeight="true" outlineLevel="0" collapsed="false">
      <c r="A8" s="21" t="s">
        <v>14</v>
      </c>
      <c r="B8" s="22" t="n">
        <v>1542175.316</v>
      </c>
      <c r="C8" s="23" t="n">
        <v>57266.853</v>
      </c>
      <c r="D8" s="23" t="n">
        <v>508201.263</v>
      </c>
      <c r="E8" s="24" t="n">
        <v>976707.2</v>
      </c>
      <c r="F8" s="25" t="n">
        <v>1089134.203</v>
      </c>
      <c r="G8" s="23" t="n">
        <v>57126.308</v>
      </c>
      <c r="H8" s="23" t="n">
        <v>469992.595</v>
      </c>
      <c r="I8" s="24" t="n">
        <v>562015.3</v>
      </c>
      <c r="J8" s="25" t="n">
        <v>675403.795</v>
      </c>
      <c r="K8" s="23" t="n">
        <v>53554.339</v>
      </c>
      <c r="L8" s="23" t="n">
        <v>332745.056</v>
      </c>
      <c r="M8" s="24" t="n">
        <v>289104.4</v>
      </c>
      <c r="N8" s="26" t="n">
        <v>70.6232418389973</v>
      </c>
      <c r="O8" s="27" t="n">
        <v>62.012908339451</v>
      </c>
      <c r="P8" s="28" t="n">
        <v>63.5983347931703</v>
      </c>
    </row>
    <row r="9" s="38" customFormat="true" ht="19.95" hidden="false" customHeight="true" outlineLevel="0" collapsed="false">
      <c r="A9" s="30" t="s">
        <v>15</v>
      </c>
      <c r="B9" s="31" t="n">
        <v>354140.27</v>
      </c>
      <c r="C9" s="32" t="n">
        <v>11063.249</v>
      </c>
      <c r="D9" s="32" t="n">
        <v>117989.721</v>
      </c>
      <c r="E9" s="33" t="n">
        <v>225087.3</v>
      </c>
      <c r="F9" s="34" t="n">
        <v>240478.119</v>
      </c>
      <c r="G9" s="32" t="n">
        <v>11063.249</v>
      </c>
      <c r="H9" s="32" t="n">
        <v>114929.47</v>
      </c>
      <c r="I9" s="33" t="n">
        <v>114485.4</v>
      </c>
      <c r="J9" s="34" t="n">
        <v>179614.093</v>
      </c>
      <c r="K9" s="32" t="n">
        <v>10982.614</v>
      </c>
      <c r="L9" s="32" t="n">
        <v>97903.579</v>
      </c>
      <c r="M9" s="33" t="n">
        <v>70727.9</v>
      </c>
      <c r="N9" s="35" t="n">
        <v>67.9047652502213</v>
      </c>
      <c r="O9" s="36" t="n">
        <v>74.6904099827893</v>
      </c>
      <c r="P9" s="37" t="n">
        <v>369.852536142725</v>
      </c>
    </row>
    <row r="10" customFormat="false" ht="13.2" hidden="false" customHeight="false" outlineLevel="0" collapsed="false">
      <c r="A10" s="39" t="s">
        <v>16</v>
      </c>
      <c r="B10" s="40" t="n">
        <v>21776.006</v>
      </c>
      <c r="C10" s="41" t="n">
        <v>144.706</v>
      </c>
      <c r="D10" s="41" t="n">
        <v>6633.3</v>
      </c>
      <c r="E10" s="42" t="n">
        <v>14998</v>
      </c>
      <c r="F10" s="43" t="n">
        <v>19905.206</v>
      </c>
      <c r="G10" s="41" t="n">
        <v>144.706</v>
      </c>
      <c r="H10" s="41" t="n">
        <v>6633.3</v>
      </c>
      <c r="I10" s="42" t="n">
        <v>13127.2</v>
      </c>
      <c r="J10" s="43" t="n">
        <v>19637.806</v>
      </c>
      <c r="K10" s="41" t="n">
        <v>144.706</v>
      </c>
      <c r="L10" s="41" t="n">
        <v>6633.3</v>
      </c>
      <c r="M10" s="42" t="n">
        <v>12859.8</v>
      </c>
      <c r="N10" s="44" t="n">
        <v>91.4088928888062</v>
      </c>
      <c r="O10" s="45" t="n">
        <v>98.6566328426845</v>
      </c>
      <c r="P10" s="46" t="n">
        <v>734.509446494465</v>
      </c>
    </row>
    <row r="11" customFormat="false" ht="13.2" hidden="false" customHeight="false" outlineLevel="0" collapsed="false">
      <c r="A11" s="39" t="s">
        <v>17</v>
      </c>
      <c r="B11" s="40" t="n">
        <v>17099.898</v>
      </c>
      <c r="C11" s="41" t="n">
        <v>567.215</v>
      </c>
      <c r="D11" s="41" t="n">
        <v>6128.383</v>
      </c>
      <c r="E11" s="42" t="n">
        <v>10404.3</v>
      </c>
      <c r="F11" s="43" t="n">
        <v>11254.398</v>
      </c>
      <c r="G11" s="41" t="n">
        <v>567.215</v>
      </c>
      <c r="H11" s="41" t="n">
        <v>6128.383</v>
      </c>
      <c r="I11" s="42" t="n">
        <v>4558.8</v>
      </c>
      <c r="J11" s="43" t="n">
        <v>10335.771</v>
      </c>
      <c r="K11" s="41" t="n">
        <v>567.215</v>
      </c>
      <c r="L11" s="41" t="n">
        <v>5918.256</v>
      </c>
      <c r="M11" s="42" t="n">
        <v>3850.3</v>
      </c>
      <c r="N11" s="44" t="n">
        <v>65.8155855666508</v>
      </c>
      <c r="O11" s="45" t="n">
        <v>91.8376176140208</v>
      </c>
      <c r="P11" s="46" t="n">
        <v>322.47558739255</v>
      </c>
    </row>
    <row r="12" customFormat="false" ht="13.2" hidden="false" customHeight="false" outlineLevel="0" collapsed="false">
      <c r="A12" s="39" t="s">
        <v>18</v>
      </c>
      <c r="B12" s="40" t="n">
        <v>15281.181</v>
      </c>
      <c r="C12" s="41" t="n">
        <v>413.381</v>
      </c>
      <c r="D12" s="41" t="n">
        <v>5176.1</v>
      </c>
      <c r="E12" s="42" t="n">
        <v>9691.7</v>
      </c>
      <c r="F12" s="43" t="n">
        <v>10377.981</v>
      </c>
      <c r="G12" s="41" t="n">
        <v>413.381</v>
      </c>
      <c r="H12" s="41" t="n">
        <v>5158.5</v>
      </c>
      <c r="I12" s="42" t="n">
        <v>4806.1</v>
      </c>
      <c r="J12" s="43" t="n">
        <v>7800.081</v>
      </c>
      <c r="K12" s="41" t="n">
        <v>413.381</v>
      </c>
      <c r="L12" s="41" t="n">
        <v>4592.4</v>
      </c>
      <c r="M12" s="42" t="n">
        <v>2794.3</v>
      </c>
      <c r="N12" s="44" t="n">
        <v>67.9134747504136</v>
      </c>
      <c r="O12" s="45" t="n">
        <v>75.1599082711753</v>
      </c>
      <c r="P12" s="46" t="n">
        <v>356.631649484536</v>
      </c>
    </row>
    <row r="13" customFormat="false" ht="13.2" hidden="false" customHeight="false" outlineLevel="0" collapsed="false">
      <c r="A13" s="39" t="s">
        <v>19</v>
      </c>
      <c r="B13" s="40" t="n">
        <v>30420.822</v>
      </c>
      <c r="C13" s="41" t="n">
        <v>833.099</v>
      </c>
      <c r="D13" s="41" t="n">
        <v>8915.823</v>
      </c>
      <c r="E13" s="42" t="n">
        <v>20671.9</v>
      </c>
      <c r="F13" s="43" t="n">
        <v>19202.994</v>
      </c>
      <c r="G13" s="41" t="n">
        <v>833.099</v>
      </c>
      <c r="H13" s="41" t="n">
        <v>8732.295</v>
      </c>
      <c r="I13" s="42" t="n">
        <v>9637.6</v>
      </c>
      <c r="J13" s="43" t="n">
        <v>16053.389</v>
      </c>
      <c r="K13" s="41" t="n">
        <v>833.099</v>
      </c>
      <c r="L13" s="41" t="n">
        <v>8683.69</v>
      </c>
      <c r="M13" s="42" t="n">
        <v>6536.6</v>
      </c>
      <c r="N13" s="44" t="n">
        <v>63.1245072864895</v>
      </c>
      <c r="O13" s="45" t="n">
        <v>83.5983649216367</v>
      </c>
      <c r="P13" s="46" t="n">
        <v>367.873448275862</v>
      </c>
    </row>
    <row r="14" customFormat="false" ht="13.2" hidden="false" customHeight="false" outlineLevel="0" collapsed="false">
      <c r="A14" s="39" t="s">
        <v>20</v>
      </c>
      <c r="B14" s="40" t="n">
        <v>11493.736</v>
      </c>
      <c r="C14" s="41" t="n">
        <v>118.991</v>
      </c>
      <c r="D14" s="41" t="n">
        <v>3493.045</v>
      </c>
      <c r="E14" s="42" t="n">
        <v>7881.7</v>
      </c>
      <c r="F14" s="43" t="n">
        <v>7201.136</v>
      </c>
      <c r="G14" s="41" t="n">
        <v>118.991</v>
      </c>
      <c r="H14" s="41" t="n">
        <v>3473.045</v>
      </c>
      <c r="I14" s="42" t="n">
        <v>3609.1</v>
      </c>
      <c r="J14" s="43" t="n">
        <v>4106.648</v>
      </c>
      <c r="K14" s="41" t="n">
        <v>118.991</v>
      </c>
      <c r="L14" s="41" t="n">
        <v>2521.957</v>
      </c>
      <c r="M14" s="42" t="n">
        <v>1465.7</v>
      </c>
      <c r="N14" s="44" t="n">
        <v>62.6527005666391</v>
      </c>
      <c r="O14" s="45" t="n">
        <v>57.0277800613681</v>
      </c>
      <c r="P14" s="46" t="n">
        <v>336.501682242991</v>
      </c>
    </row>
    <row r="15" customFormat="false" ht="13.2" hidden="false" customHeight="false" outlineLevel="0" collapsed="false">
      <c r="A15" s="39" t="s">
        <v>21</v>
      </c>
      <c r="B15" s="40" t="n">
        <v>15980.789</v>
      </c>
      <c r="C15" s="41" t="n">
        <v>840.555</v>
      </c>
      <c r="D15" s="41" t="n">
        <v>4472.834</v>
      </c>
      <c r="E15" s="42" t="n">
        <v>10667.4</v>
      </c>
      <c r="F15" s="43" t="n">
        <v>9949.889</v>
      </c>
      <c r="G15" s="41" t="n">
        <v>840.555</v>
      </c>
      <c r="H15" s="41" t="n">
        <v>4466.834</v>
      </c>
      <c r="I15" s="42" t="n">
        <v>4642.5</v>
      </c>
      <c r="J15" s="43" t="n">
        <v>6095.679</v>
      </c>
      <c r="K15" s="41" t="n">
        <v>840.555</v>
      </c>
      <c r="L15" s="41" t="n">
        <v>3082.924</v>
      </c>
      <c r="M15" s="42" t="n">
        <v>2172.2</v>
      </c>
      <c r="N15" s="44" t="n">
        <v>62.2615629303409</v>
      </c>
      <c r="O15" s="45" t="n">
        <v>61.2637889729222</v>
      </c>
      <c r="P15" s="46" t="n">
        <v>333.88889261745</v>
      </c>
    </row>
    <row r="16" customFormat="false" ht="13.2" hidden="false" customHeight="false" outlineLevel="0" collapsed="false">
      <c r="A16" s="39" t="s">
        <v>22</v>
      </c>
      <c r="B16" s="40" t="n">
        <v>13839.867</v>
      </c>
      <c r="C16" s="41" t="n">
        <v>431.837</v>
      </c>
      <c r="D16" s="41" t="n">
        <v>3697.63</v>
      </c>
      <c r="E16" s="42" t="n">
        <v>9710.4</v>
      </c>
      <c r="F16" s="43" t="n">
        <v>8312.537</v>
      </c>
      <c r="G16" s="41" t="n">
        <v>431.837</v>
      </c>
      <c r="H16" s="41" t="n">
        <v>3412.5</v>
      </c>
      <c r="I16" s="42" t="n">
        <v>4468.2</v>
      </c>
      <c r="J16" s="43" t="n">
        <v>4512.087</v>
      </c>
      <c r="K16" s="41" t="n">
        <v>431.837</v>
      </c>
      <c r="L16" s="41" t="n">
        <v>2326.35</v>
      </c>
      <c r="M16" s="42" t="n">
        <v>1753.9</v>
      </c>
      <c r="N16" s="44" t="n">
        <v>60.0622607139216</v>
      </c>
      <c r="O16" s="45" t="n">
        <v>54.2805042551991</v>
      </c>
      <c r="P16" s="46" t="n">
        <v>138.082009966777</v>
      </c>
    </row>
    <row r="17" customFormat="false" ht="13.2" hidden="false" customHeight="false" outlineLevel="0" collapsed="false">
      <c r="A17" s="39" t="s">
        <v>23</v>
      </c>
      <c r="B17" s="40" t="n">
        <v>17428.493</v>
      </c>
      <c r="C17" s="41" t="n">
        <v>417.131</v>
      </c>
      <c r="D17" s="41" t="n">
        <v>6585.662</v>
      </c>
      <c r="E17" s="42" t="n">
        <v>10425.7</v>
      </c>
      <c r="F17" s="43" t="n">
        <v>11273.628</v>
      </c>
      <c r="G17" s="41" t="n">
        <v>417.131</v>
      </c>
      <c r="H17" s="41" t="n">
        <v>6532.297</v>
      </c>
      <c r="I17" s="42" t="n">
        <v>4324.2</v>
      </c>
      <c r="J17" s="43" t="n">
        <v>10133.284</v>
      </c>
      <c r="K17" s="41" t="n">
        <v>417.131</v>
      </c>
      <c r="L17" s="41" t="n">
        <v>6500.053</v>
      </c>
      <c r="M17" s="42" t="n">
        <v>3216.1</v>
      </c>
      <c r="N17" s="44" t="n">
        <v>64.6850419023607</v>
      </c>
      <c r="O17" s="45" t="n">
        <v>89.8848533941336</v>
      </c>
      <c r="P17" s="46" t="n">
        <v>375.7876</v>
      </c>
    </row>
    <row r="18" customFormat="false" ht="13.2" hidden="false" customHeight="false" outlineLevel="0" collapsed="false">
      <c r="A18" s="39" t="s">
        <v>24</v>
      </c>
      <c r="B18" s="40" t="n">
        <v>16559.684</v>
      </c>
      <c r="C18" s="41" t="n">
        <v>470.788</v>
      </c>
      <c r="D18" s="41" t="n">
        <v>5470.096</v>
      </c>
      <c r="E18" s="42" t="n">
        <v>10618.8</v>
      </c>
      <c r="F18" s="43" t="n">
        <v>13091.284</v>
      </c>
      <c r="G18" s="41" t="n">
        <v>470.788</v>
      </c>
      <c r="H18" s="41" t="n">
        <v>4991.196</v>
      </c>
      <c r="I18" s="42" t="n">
        <v>7629.3</v>
      </c>
      <c r="J18" s="43" t="n">
        <v>8622.384</v>
      </c>
      <c r="K18" s="41" t="n">
        <v>470.788</v>
      </c>
      <c r="L18" s="41" t="n">
        <v>4746.396</v>
      </c>
      <c r="M18" s="42" t="n">
        <v>3405.2</v>
      </c>
      <c r="N18" s="44" t="n">
        <v>79.0551558834094</v>
      </c>
      <c r="O18" s="45" t="n">
        <v>65.8635470745268</v>
      </c>
      <c r="P18" s="46" t="n">
        <v>545.470166666667</v>
      </c>
    </row>
    <row r="19" customFormat="false" ht="13.2" hidden="false" customHeight="false" outlineLevel="0" collapsed="false">
      <c r="A19" s="39" t="s">
        <v>25</v>
      </c>
      <c r="B19" s="40" t="n">
        <v>43507.226</v>
      </c>
      <c r="C19" s="41" t="n">
        <v>2376.192</v>
      </c>
      <c r="D19" s="41" t="n">
        <v>14159.434</v>
      </c>
      <c r="E19" s="42" t="n">
        <v>26971.6</v>
      </c>
      <c r="F19" s="43" t="n">
        <v>35391.543</v>
      </c>
      <c r="G19" s="41" t="n">
        <v>2376.192</v>
      </c>
      <c r="H19" s="41" t="n">
        <v>13976.951</v>
      </c>
      <c r="I19" s="42" t="n">
        <v>19038.4</v>
      </c>
      <c r="J19" s="43" t="n">
        <v>28306.261</v>
      </c>
      <c r="K19" s="47" t="n">
        <v>2376.192</v>
      </c>
      <c r="L19" s="41" t="n">
        <v>12851.569</v>
      </c>
      <c r="M19" s="42" t="n">
        <v>13078.5</v>
      </c>
      <c r="N19" s="44" t="n">
        <v>81.3463561202454</v>
      </c>
      <c r="O19" s="45" t="n">
        <v>79.9802964227923</v>
      </c>
      <c r="P19" s="46" t="n">
        <v>798.906162528217</v>
      </c>
    </row>
    <row r="20" customFormat="false" ht="13.2" hidden="false" customHeight="false" outlineLevel="0" collapsed="false">
      <c r="A20" s="39" t="s">
        <v>26</v>
      </c>
      <c r="B20" s="40" t="n">
        <v>16477.031</v>
      </c>
      <c r="C20" s="41" t="n">
        <v>476.217</v>
      </c>
      <c r="D20" s="41" t="n">
        <v>3821.314</v>
      </c>
      <c r="E20" s="42" t="n">
        <v>12179.5</v>
      </c>
      <c r="F20" s="43" t="n">
        <v>9498.206</v>
      </c>
      <c r="G20" s="41" t="n">
        <v>476.217</v>
      </c>
      <c r="H20" s="41" t="n">
        <v>3791.189</v>
      </c>
      <c r="I20" s="42" t="n">
        <v>5230.8</v>
      </c>
      <c r="J20" s="43" t="n">
        <v>6990.988</v>
      </c>
      <c r="K20" s="41" t="n">
        <v>476.217</v>
      </c>
      <c r="L20" s="41" t="n">
        <v>3727.871</v>
      </c>
      <c r="M20" s="42" t="n">
        <v>2786.9</v>
      </c>
      <c r="N20" s="44" t="n">
        <v>57.6451303635952</v>
      </c>
      <c r="O20" s="45" t="n">
        <v>73.6032467604935</v>
      </c>
      <c r="P20" s="46" t="n">
        <v>384.542753036437</v>
      </c>
    </row>
    <row r="21" customFormat="false" ht="13.2" hidden="false" customHeight="false" outlineLevel="0" collapsed="false">
      <c r="A21" s="39" t="s">
        <v>27</v>
      </c>
      <c r="B21" s="40" t="n">
        <v>16094.157</v>
      </c>
      <c r="C21" s="41" t="n">
        <v>521.53</v>
      </c>
      <c r="D21" s="41" t="n">
        <v>6566.427</v>
      </c>
      <c r="E21" s="42" t="n">
        <v>9006.2</v>
      </c>
      <c r="F21" s="43" t="n">
        <v>10696.109</v>
      </c>
      <c r="G21" s="41" t="n">
        <v>521.53</v>
      </c>
      <c r="H21" s="41" t="n">
        <v>6488.879</v>
      </c>
      <c r="I21" s="42" t="n">
        <v>3685.7</v>
      </c>
      <c r="J21" s="43" t="n">
        <v>8259.021</v>
      </c>
      <c r="K21" s="41" t="n">
        <v>521.53</v>
      </c>
      <c r="L21" s="41" t="n">
        <v>6205.291</v>
      </c>
      <c r="M21" s="42" t="n">
        <v>1532.2</v>
      </c>
      <c r="N21" s="44" t="n">
        <v>66.4595790882368</v>
      </c>
      <c r="O21" s="45" t="n">
        <v>77.21519105686</v>
      </c>
      <c r="P21" s="46" t="n">
        <v>270.103762626263</v>
      </c>
    </row>
    <row r="22" customFormat="false" ht="13.2" hidden="false" customHeight="false" outlineLevel="0" collapsed="false">
      <c r="A22" s="39" t="s">
        <v>28</v>
      </c>
      <c r="B22" s="40" t="n">
        <v>24674.55</v>
      </c>
      <c r="C22" s="41" t="n">
        <v>700.503</v>
      </c>
      <c r="D22" s="41" t="n">
        <v>8327.447</v>
      </c>
      <c r="E22" s="42" t="n">
        <v>15646.6</v>
      </c>
      <c r="F22" s="43" t="n">
        <v>15989.64</v>
      </c>
      <c r="G22" s="41" t="n">
        <v>700.503</v>
      </c>
      <c r="H22" s="41" t="n">
        <v>8237.137</v>
      </c>
      <c r="I22" s="42" t="n">
        <v>7052</v>
      </c>
      <c r="J22" s="43" t="n">
        <v>8578.973</v>
      </c>
      <c r="K22" s="41" t="n">
        <v>700.503</v>
      </c>
      <c r="L22" s="41" t="n">
        <v>5767.07</v>
      </c>
      <c r="M22" s="42" t="n">
        <v>2111.4</v>
      </c>
      <c r="N22" s="44" t="n">
        <v>64.8021544465857</v>
      </c>
      <c r="O22" s="45" t="n">
        <v>53.6533217758499</v>
      </c>
      <c r="P22" s="46" t="n">
        <v>321.077108433735</v>
      </c>
    </row>
    <row r="23" customFormat="false" ht="13.2" hidden="false" customHeight="false" outlineLevel="0" collapsed="false">
      <c r="A23" s="39" t="s">
        <v>29</v>
      </c>
      <c r="B23" s="40" t="n">
        <v>19252.335</v>
      </c>
      <c r="C23" s="41" t="n">
        <v>636.638</v>
      </c>
      <c r="D23" s="41" t="n">
        <v>1962.197</v>
      </c>
      <c r="E23" s="42" t="n">
        <v>16653.5</v>
      </c>
      <c r="F23" s="43" t="n">
        <v>10088.335</v>
      </c>
      <c r="G23" s="41" t="n">
        <v>636.638</v>
      </c>
      <c r="H23" s="41" t="n">
        <v>1962.197</v>
      </c>
      <c r="I23" s="42" t="n">
        <v>7489.5</v>
      </c>
      <c r="J23" s="43" t="n">
        <v>9237.235</v>
      </c>
      <c r="K23" s="41" t="n">
        <v>636.638</v>
      </c>
      <c r="L23" s="41" t="n">
        <v>1959.297</v>
      </c>
      <c r="M23" s="42" t="n">
        <v>6641.3</v>
      </c>
      <c r="N23" s="44" t="n">
        <v>52.400578942762</v>
      </c>
      <c r="O23" s="45" t="n">
        <v>91.5635236141544</v>
      </c>
      <c r="P23" s="46" t="n">
        <v>292.415507246377</v>
      </c>
    </row>
    <row r="24" customFormat="false" ht="13.2" hidden="false" customHeight="false" outlineLevel="0" collapsed="false">
      <c r="A24" s="39" t="s">
        <v>30</v>
      </c>
      <c r="B24" s="40" t="n">
        <v>34855.544</v>
      </c>
      <c r="C24" s="41" t="n">
        <v>1043.806</v>
      </c>
      <c r="D24" s="41" t="n">
        <v>15373.238</v>
      </c>
      <c r="E24" s="42" t="n">
        <v>18438.5</v>
      </c>
      <c r="F24" s="43" t="n">
        <v>21239.644</v>
      </c>
      <c r="G24" s="41" t="n">
        <v>1043.806</v>
      </c>
      <c r="H24" s="41" t="n">
        <v>14192.838</v>
      </c>
      <c r="I24" s="42" t="n">
        <v>6003</v>
      </c>
      <c r="J24" s="43" t="n">
        <v>9466.409</v>
      </c>
      <c r="K24" s="41" t="n">
        <v>963.171</v>
      </c>
      <c r="L24" s="41" t="n">
        <v>6713.238</v>
      </c>
      <c r="M24" s="42" t="n">
        <v>1790</v>
      </c>
      <c r="N24" s="44" t="n">
        <v>60.9361999915996</v>
      </c>
      <c r="O24" s="45" t="n">
        <v>44.569527624851</v>
      </c>
      <c r="P24" s="46" t="n">
        <v>252.252304038005</v>
      </c>
    </row>
    <row r="25" customFormat="false" ht="13.2" hidden="false" customHeight="false" outlineLevel="0" collapsed="false">
      <c r="A25" s="39" t="s">
        <v>31</v>
      </c>
      <c r="B25" s="40" t="n">
        <v>14280.867</v>
      </c>
      <c r="C25" s="41" t="n">
        <v>729.333</v>
      </c>
      <c r="D25" s="41" t="n">
        <v>4321.834</v>
      </c>
      <c r="E25" s="42" t="n">
        <v>9229.7</v>
      </c>
      <c r="F25" s="43" t="n">
        <v>10399.09</v>
      </c>
      <c r="G25" s="41" t="n">
        <v>729.333</v>
      </c>
      <c r="H25" s="41" t="n">
        <v>4303.057</v>
      </c>
      <c r="I25" s="42" t="n">
        <v>5366.7</v>
      </c>
      <c r="J25" s="43" t="n">
        <v>7275.575</v>
      </c>
      <c r="K25" s="41" t="n">
        <v>729.333</v>
      </c>
      <c r="L25" s="41" t="n">
        <v>4150.542</v>
      </c>
      <c r="M25" s="42" t="n">
        <v>2395.7</v>
      </c>
      <c r="N25" s="44" t="n">
        <v>72.8183379902635</v>
      </c>
      <c r="O25" s="45" t="n">
        <v>69.9635737357788</v>
      </c>
      <c r="P25" s="46" t="n">
        <v>404.633852140078</v>
      </c>
    </row>
    <row r="26" customFormat="false" ht="13.2" hidden="false" customHeight="false" outlineLevel="0" collapsed="false">
      <c r="A26" s="39" t="s">
        <v>32</v>
      </c>
      <c r="B26" s="40" t="n">
        <v>18493.435</v>
      </c>
      <c r="C26" s="41" t="n">
        <v>316.441</v>
      </c>
      <c r="D26" s="41" t="n">
        <v>6285.194</v>
      </c>
      <c r="E26" s="42" t="n">
        <v>11891.8</v>
      </c>
      <c r="F26" s="43" t="n">
        <v>9981.85</v>
      </c>
      <c r="G26" s="41" t="n">
        <v>316.441</v>
      </c>
      <c r="H26" s="41" t="n">
        <v>5849.109</v>
      </c>
      <c r="I26" s="42" t="n">
        <v>3816.3</v>
      </c>
      <c r="J26" s="43" t="n">
        <v>7587.853</v>
      </c>
      <c r="K26" s="41" t="n">
        <v>316.441</v>
      </c>
      <c r="L26" s="41" t="n">
        <v>4933.612</v>
      </c>
      <c r="M26" s="42" t="n">
        <v>2337.8</v>
      </c>
      <c r="N26" s="44" t="n">
        <v>53.975099812447</v>
      </c>
      <c r="O26" s="45" t="n">
        <v>76.0164999474045</v>
      </c>
      <c r="P26" s="46" t="n">
        <v>275.741712707182</v>
      </c>
    </row>
    <row r="27" customFormat="false" ht="13.2" hidden="false" customHeight="false" outlineLevel="0" collapsed="false">
      <c r="A27" s="39" t="s">
        <v>33</v>
      </c>
      <c r="B27" s="40" t="n">
        <v>6624.649</v>
      </c>
      <c r="C27" s="41" t="n">
        <v>24.886</v>
      </c>
      <c r="D27" s="41" t="n">
        <v>6599.763</v>
      </c>
      <c r="E27" s="48"/>
      <c r="F27" s="43" t="n">
        <v>6624.649</v>
      </c>
      <c r="G27" s="41" t="n">
        <v>24.886</v>
      </c>
      <c r="H27" s="41" t="n">
        <v>6599.763</v>
      </c>
      <c r="I27" s="48"/>
      <c r="J27" s="43" t="n">
        <v>6614.649</v>
      </c>
      <c r="K27" s="41" t="n">
        <v>24.886</v>
      </c>
      <c r="L27" s="41" t="n">
        <v>6589.763</v>
      </c>
      <c r="M27" s="48"/>
      <c r="N27" s="49" t="n">
        <v>100</v>
      </c>
      <c r="O27" s="45" t="n">
        <v>99.8490486061979</v>
      </c>
      <c r="P27" s="46" t="n">
        <v>2547.94192307692</v>
      </c>
    </row>
    <row r="28" s="38" customFormat="true" ht="18.6" hidden="false" customHeight="true" outlineLevel="0" collapsed="false">
      <c r="A28" s="30" t="s">
        <v>34</v>
      </c>
      <c r="B28" s="31" t="n">
        <v>145358.442</v>
      </c>
      <c r="C28" s="32" t="n">
        <v>8317.375</v>
      </c>
      <c r="D28" s="32" t="n">
        <v>64170.067</v>
      </c>
      <c r="E28" s="33" t="n">
        <v>72871</v>
      </c>
      <c r="F28" s="34" t="n">
        <v>105194.174</v>
      </c>
      <c r="G28" s="32" t="n">
        <v>8288.462</v>
      </c>
      <c r="H28" s="32" t="n">
        <v>60141.912</v>
      </c>
      <c r="I28" s="33" t="n">
        <v>36763.8</v>
      </c>
      <c r="J28" s="34" t="n">
        <v>56479.938</v>
      </c>
      <c r="K28" s="32" t="n">
        <v>8162.435</v>
      </c>
      <c r="L28" s="32" t="n">
        <v>33672.003</v>
      </c>
      <c r="M28" s="33" t="n">
        <v>14645.5</v>
      </c>
      <c r="N28" s="35" t="n">
        <v>72.3688095115934</v>
      </c>
      <c r="O28" s="36" t="n">
        <v>53.6911274192808</v>
      </c>
      <c r="P28" s="37" t="n">
        <v>62.3557640782454</v>
      </c>
    </row>
    <row r="29" customFormat="false" ht="13.2" hidden="false" customHeight="false" outlineLevel="0" collapsed="false">
      <c r="A29" s="39" t="s">
        <v>35</v>
      </c>
      <c r="B29" s="40" t="n">
        <v>11014.572</v>
      </c>
      <c r="C29" s="41" t="n">
        <v>1708.915</v>
      </c>
      <c r="D29" s="41" t="n">
        <v>6178.757</v>
      </c>
      <c r="E29" s="42" t="n">
        <v>3126.9</v>
      </c>
      <c r="F29" s="43" t="n">
        <v>8471.371</v>
      </c>
      <c r="G29" s="41" t="n">
        <v>1708.915</v>
      </c>
      <c r="H29" s="41" t="n">
        <v>4590.556</v>
      </c>
      <c r="I29" s="42" t="n">
        <v>2171.9</v>
      </c>
      <c r="J29" s="43" t="n">
        <v>4403.502</v>
      </c>
      <c r="K29" s="41" t="n">
        <v>1697.129</v>
      </c>
      <c r="L29" s="41" t="n">
        <v>1835.473</v>
      </c>
      <c r="M29" s="42" t="n">
        <v>870.9</v>
      </c>
      <c r="N29" s="44" t="n">
        <v>76.9105780959986</v>
      </c>
      <c r="O29" s="45" t="n">
        <v>51.9809839517122</v>
      </c>
      <c r="P29" s="46" t="n">
        <v>46.9328033240997</v>
      </c>
    </row>
    <row r="30" customFormat="false" ht="13.2" hidden="false" customHeight="false" outlineLevel="0" collapsed="false">
      <c r="A30" s="39" t="s">
        <v>36</v>
      </c>
      <c r="B30" s="40" t="n">
        <v>7659.248</v>
      </c>
      <c r="C30" s="41" t="n">
        <v>283.632</v>
      </c>
      <c r="D30" s="41" t="n">
        <v>4811.816</v>
      </c>
      <c r="E30" s="42" t="n">
        <v>2563.8</v>
      </c>
      <c r="F30" s="43" t="n">
        <v>6572.908</v>
      </c>
      <c r="G30" s="41" t="n">
        <v>283.632</v>
      </c>
      <c r="H30" s="41" t="n">
        <v>4370.376</v>
      </c>
      <c r="I30" s="42" t="n">
        <v>1918.9</v>
      </c>
      <c r="J30" s="43" t="n">
        <v>4508.871</v>
      </c>
      <c r="K30" s="41" t="n">
        <v>283.632</v>
      </c>
      <c r="L30" s="41" t="n">
        <v>3088.039</v>
      </c>
      <c r="M30" s="42" t="n">
        <v>1137.2</v>
      </c>
      <c r="N30" s="44" t="n">
        <v>85.8166232507421</v>
      </c>
      <c r="O30" s="45" t="n">
        <v>68.5978108928347</v>
      </c>
      <c r="P30" s="46" t="n">
        <v>15.7699328214971</v>
      </c>
    </row>
    <row r="31" customFormat="false" ht="13.2" hidden="false" customHeight="false" outlineLevel="0" collapsed="false">
      <c r="A31" s="39" t="s">
        <v>37</v>
      </c>
      <c r="B31" s="40" t="n">
        <v>20059.348</v>
      </c>
      <c r="C31" s="41" t="n">
        <v>1025.385</v>
      </c>
      <c r="D31" s="41" t="n">
        <v>7457.263</v>
      </c>
      <c r="E31" s="42" t="n">
        <v>11576.7</v>
      </c>
      <c r="F31" s="43" t="n">
        <v>12438.211</v>
      </c>
      <c r="G31" s="41" t="n">
        <v>1025.385</v>
      </c>
      <c r="H31" s="41" t="n">
        <v>6734.426</v>
      </c>
      <c r="I31" s="42" t="n">
        <v>4678.4</v>
      </c>
      <c r="J31" s="43" t="n">
        <v>4322.544</v>
      </c>
      <c r="K31" s="41" t="n">
        <v>944.114</v>
      </c>
      <c r="L31" s="41" t="n">
        <v>1911.93</v>
      </c>
      <c r="M31" s="42" t="n">
        <v>1466.5</v>
      </c>
      <c r="N31" s="44" t="n">
        <v>62.007055264209</v>
      </c>
      <c r="O31" s="45" t="n">
        <v>34.7521359783975</v>
      </c>
      <c r="P31" s="46" t="n">
        <v>21.0852873368368</v>
      </c>
    </row>
    <row r="32" customFormat="false" ht="13.2" hidden="false" customHeight="false" outlineLevel="0" collapsed="false">
      <c r="A32" s="50" t="s">
        <v>38</v>
      </c>
      <c r="B32" s="40"/>
      <c r="C32" s="51"/>
      <c r="D32" s="51"/>
      <c r="E32" s="52"/>
      <c r="F32" s="43"/>
      <c r="G32" s="51"/>
      <c r="H32" s="51"/>
      <c r="I32" s="52"/>
      <c r="J32" s="43"/>
      <c r="K32" s="51"/>
      <c r="L32" s="51"/>
      <c r="M32" s="52"/>
      <c r="N32" s="44"/>
      <c r="O32" s="45"/>
      <c r="P32" s="53"/>
    </row>
    <row r="33" customFormat="false" ht="14.4" hidden="false" customHeight="true" outlineLevel="0" collapsed="false">
      <c r="A33" s="50" t="s">
        <v>39</v>
      </c>
      <c r="B33" s="40" t="n">
        <v>382.015</v>
      </c>
      <c r="C33" s="41" t="n">
        <v>4</v>
      </c>
      <c r="D33" s="41" t="n">
        <v>268.515</v>
      </c>
      <c r="E33" s="52" t="n">
        <v>109.5</v>
      </c>
      <c r="F33" s="43" t="n">
        <v>280.909</v>
      </c>
      <c r="G33" s="41" t="n">
        <v>4</v>
      </c>
      <c r="H33" s="41" t="n">
        <v>225.709</v>
      </c>
      <c r="I33" s="52" t="n">
        <v>51.2</v>
      </c>
      <c r="J33" s="43" t="n">
        <v>96.536</v>
      </c>
      <c r="K33" s="41" t="n">
        <v>4</v>
      </c>
      <c r="L33" s="54" t="n">
        <v>77.636</v>
      </c>
      <c r="M33" s="52" t="n">
        <v>14.9</v>
      </c>
      <c r="N33" s="44" t="n">
        <v>73.5334999934558</v>
      </c>
      <c r="O33" s="45" t="n">
        <v>34.3655774645882</v>
      </c>
      <c r="P33" s="53" t="n">
        <v>1.58885180995475</v>
      </c>
    </row>
    <row r="34" customFormat="false" ht="13.2" hidden="false" customHeight="false" outlineLevel="0" collapsed="false">
      <c r="A34" s="55" t="s">
        <v>40</v>
      </c>
      <c r="B34" s="40" t="n">
        <v>19677.333</v>
      </c>
      <c r="C34" s="41" t="n">
        <v>1021.385</v>
      </c>
      <c r="D34" s="41" t="n">
        <v>7188.748</v>
      </c>
      <c r="E34" s="42" t="n">
        <v>11467.2</v>
      </c>
      <c r="F34" s="43" t="n">
        <v>12157.302</v>
      </c>
      <c r="G34" s="41" t="n">
        <v>1021.385</v>
      </c>
      <c r="H34" s="41" t="n">
        <v>6508.717</v>
      </c>
      <c r="I34" s="42" t="n">
        <v>4627.2</v>
      </c>
      <c r="J34" s="43" t="n">
        <v>4226.008</v>
      </c>
      <c r="K34" s="41" t="n">
        <v>940.114</v>
      </c>
      <c r="L34" s="41" t="n">
        <v>1834.294</v>
      </c>
      <c r="M34" s="42" t="n">
        <v>1451.6</v>
      </c>
      <c r="N34" s="44" t="n">
        <v>61.7832813013837</v>
      </c>
      <c r="O34" s="45" t="n">
        <v>34.7610678750927</v>
      </c>
      <c r="P34" s="46" t="n">
        <v>29.4294408133624</v>
      </c>
    </row>
    <row r="35" customFormat="false" ht="13.2" hidden="false" customHeight="false" outlineLevel="0" collapsed="false">
      <c r="A35" s="39" t="s">
        <v>41</v>
      </c>
      <c r="B35" s="40" t="n">
        <v>28776.827</v>
      </c>
      <c r="C35" s="41" t="n">
        <v>1132.437</v>
      </c>
      <c r="D35" s="41" t="n">
        <v>10594.19</v>
      </c>
      <c r="E35" s="42" t="n">
        <v>17050.2</v>
      </c>
      <c r="F35" s="43" t="n">
        <v>16864.491</v>
      </c>
      <c r="G35" s="41" t="n">
        <v>1103.524</v>
      </c>
      <c r="H35" s="41" t="n">
        <v>10040.067</v>
      </c>
      <c r="I35" s="42" t="n">
        <v>5720.9</v>
      </c>
      <c r="J35" s="43" t="n">
        <v>7451.513</v>
      </c>
      <c r="K35" s="41" t="n">
        <v>1085.568</v>
      </c>
      <c r="L35" s="41" t="n">
        <v>4499.245</v>
      </c>
      <c r="M35" s="42" t="n">
        <v>1866.7</v>
      </c>
      <c r="N35" s="44" t="n">
        <v>58.6044145867784</v>
      </c>
      <c r="O35" s="45" t="n">
        <v>44.1846302980624</v>
      </c>
      <c r="P35" s="46" t="n">
        <v>116.709280276817</v>
      </c>
    </row>
    <row r="36" customFormat="false" ht="13.2" hidden="false" customHeight="false" outlineLevel="0" collapsed="false">
      <c r="A36" s="39" t="s">
        <v>42</v>
      </c>
      <c r="B36" s="40" t="n">
        <v>9119.36</v>
      </c>
      <c r="C36" s="41" t="n">
        <v>256.16</v>
      </c>
      <c r="D36" s="41" t="n">
        <v>4421.5</v>
      </c>
      <c r="E36" s="42" t="n">
        <v>4441.7</v>
      </c>
      <c r="F36" s="43" t="n">
        <v>7916.46</v>
      </c>
      <c r="G36" s="41" t="n">
        <v>256.16</v>
      </c>
      <c r="H36" s="41" t="n">
        <v>4421.5</v>
      </c>
      <c r="I36" s="42" t="n">
        <v>3238.8</v>
      </c>
      <c r="J36" s="43" t="n">
        <v>5677.233</v>
      </c>
      <c r="K36" s="41" t="n">
        <v>256.16</v>
      </c>
      <c r="L36" s="41" t="n">
        <v>3401.573</v>
      </c>
      <c r="M36" s="42" t="n">
        <v>2019.5</v>
      </c>
      <c r="N36" s="44" t="n">
        <v>86.8093813600954</v>
      </c>
      <c r="O36" s="45" t="n">
        <v>71.7142889624908</v>
      </c>
      <c r="P36" s="46" t="n">
        <v>524.268874172185</v>
      </c>
    </row>
    <row r="37" customFormat="false" ht="13.2" hidden="false" customHeight="false" outlineLevel="0" collapsed="false">
      <c r="A37" s="39" t="s">
        <v>43</v>
      </c>
      <c r="B37" s="40" t="n">
        <v>22842.717</v>
      </c>
      <c r="C37" s="41" t="n">
        <v>1924.951</v>
      </c>
      <c r="D37" s="41" t="n">
        <v>9307.366</v>
      </c>
      <c r="E37" s="42" t="n">
        <v>11610.4</v>
      </c>
      <c r="F37" s="43" t="n">
        <v>18063.217</v>
      </c>
      <c r="G37" s="41" t="n">
        <v>1924.951</v>
      </c>
      <c r="H37" s="41" t="n">
        <v>8906.366</v>
      </c>
      <c r="I37" s="42" t="n">
        <v>7231.9</v>
      </c>
      <c r="J37" s="43" t="n">
        <v>11001.422</v>
      </c>
      <c r="K37" s="41" t="n">
        <v>1910.737</v>
      </c>
      <c r="L37" s="41" t="n">
        <v>5977.285</v>
      </c>
      <c r="M37" s="42" t="n">
        <v>3113.4</v>
      </c>
      <c r="N37" s="44" t="n">
        <v>79.0764820139391</v>
      </c>
      <c r="O37" s="45" t="n">
        <v>60.9051089847396</v>
      </c>
      <c r="P37" s="46" t="n">
        <v>215.294600715137</v>
      </c>
    </row>
    <row r="38" customFormat="false" ht="13.2" hidden="false" customHeight="false" outlineLevel="0" collapsed="false">
      <c r="A38" s="39" t="s">
        <v>44</v>
      </c>
      <c r="B38" s="40" t="n">
        <v>3585.124</v>
      </c>
      <c r="C38" s="41" t="n">
        <v>561.396</v>
      </c>
      <c r="D38" s="41" t="n">
        <v>2025.628</v>
      </c>
      <c r="E38" s="42" t="n">
        <v>998.1</v>
      </c>
      <c r="F38" s="43" t="n">
        <v>3414.181</v>
      </c>
      <c r="G38" s="41" t="n">
        <v>561.396</v>
      </c>
      <c r="H38" s="41" t="n">
        <v>1953.885</v>
      </c>
      <c r="I38" s="42" t="n">
        <v>898.9</v>
      </c>
      <c r="J38" s="43" t="n">
        <v>2685.949</v>
      </c>
      <c r="K38" s="41" t="n">
        <v>561.396</v>
      </c>
      <c r="L38" s="41" t="n">
        <v>1459.853</v>
      </c>
      <c r="M38" s="42" t="n">
        <v>664.7</v>
      </c>
      <c r="N38" s="44" t="n">
        <v>95.2318804035788</v>
      </c>
      <c r="O38" s="45" t="n">
        <v>78.6703751207098</v>
      </c>
      <c r="P38" s="46" t="n">
        <v>23.562325741891</v>
      </c>
    </row>
    <row r="39" customFormat="false" ht="13.2" hidden="false" customHeight="false" outlineLevel="0" collapsed="false">
      <c r="A39" s="39" t="s">
        <v>45</v>
      </c>
      <c r="B39" s="40" t="n">
        <v>15163.217</v>
      </c>
      <c r="C39" s="41" t="n">
        <v>578.015</v>
      </c>
      <c r="D39" s="41" t="n">
        <v>7832.702</v>
      </c>
      <c r="E39" s="42" t="n">
        <v>6752.5</v>
      </c>
      <c r="F39" s="43" t="n">
        <v>11081.906</v>
      </c>
      <c r="G39" s="41" t="n">
        <v>578.015</v>
      </c>
      <c r="H39" s="41" t="n">
        <v>7647.991</v>
      </c>
      <c r="I39" s="42" t="n">
        <v>2855.9</v>
      </c>
      <c r="J39" s="43" t="n">
        <v>6485.183</v>
      </c>
      <c r="K39" s="41" t="n">
        <v>577.215</v>
      </c>
      <c r="L39" s="41" t="n">
        <v>4458.668</v>
      </c>
      <c r="M39" s="42" t="n">
        <v>1449.3</v>
      </c>
      <c r="N39" s="44" t="n">
        <v>73.0841351146</v>
      </c>
      <c r="O39" s="45" t="n">
        <v>58.5204657032825</v>
      </c>
      <c r="P39" s="46" t="n">
        <v>203.337724770642</v>
      </c>
    </row>
    <row r="40" customFormat="false" ht="13.2" hidden="false" customHeight="false" outlineLevel="0" collapsed="false">
      <c r="A40" s="39" t="s">
        <v>46</v>
      </c>
      <c r="B40" s="40" t="n">
        <v>23571.313</v>
      </c>
      <c r="C40" s="41" t="n">
        <v>751.968</v>
      </c>
      <c r="D40" s="41" t="n">
        <v>8068.645</v>
      </c>
      <c r="E40" s="42" t="n">
        <v>14750.7</v>
      </c>
      <c r="F40" s="43" t="n">
        <v>16854.113</v>
      </c>
      <c r="G40" s="41" t="n">
        <v>751.968</v>
      </c>
      <c r="H40" s="41" t="n">
        <v>8053.945</v>
      </c>
      <c r="I40" s="42" t="n">
        <v>8048.2</v>
      </c>
      <c r="J40" s="43" t="n">
        <v>6672.705</v>
      </c>
      <c r="K40" s="41" t="n">
        <v>751.968</v>
      </c>
      <c r="L40" s="41" t="n">
        <v>3863.437</v>
      </c>
      <c r="M40" s="42" t="n">
        <v>2057.3</v>
      </c>
      <c r="N40" s="44" t="n">
        <v>71.5026481554082</v>
      </c>
      <c r="O40" s="45" t="n">
        <v>39.5909591919788</v>
      </c>
      <c r="P40" s="46" t="n">
        <v>304.225866425993</v>
      </c>
    </row>
    <row r="41" customFormat="false" ht="13.2" hidden="false" customHeight="false" outlineLevel="0" collapsed="false">
      <c r="A41" s="39" t="s">
        <v>47</v>
      </c>
      <c r="B41" s="40" t="n">
        <v>3566.716</v>
      </c>
      <c r="C41" s="41" t="n">
        <v>94.516</v>
      </c>
      <c r="D41" s="41" t="n">
        <v>3472.2</v>
      </c>
      <c r="E41" s="42"/>
      <c r="F41" s="43" t="n">
        <v>3517.316</v>
      </c>
      <c r="G41" s="41" t="n">
        <v>94.516</v>
      </c>
      <c r="H41" s="41" t="n">
        <v>3422.8</v>
      </c>
      <c r="I41" s="42"/>
      <c r="J41" s="43" t="n">
        <v>3271.016</v>
      </c>
      <c r="K41" s="41" t="n">
        <v>94.516</v>
      </c>
      <c r="L41" s="41" t="n">
        <v>3176.5</v>
      </c>
      <c r="M41" s="42"/>
      <c r="N41" s="44" t="n">
        <v>98.6149724284188</v>
      </c>
      <c r="O41" s="45" t="n">
        <v>92.9975015039877</v>
      </c>
      <c r="P41" s="46" t="n">
        <v>2512.36857142857</v>
      </c>
    </row>
    <row r="42" s="58" customFormat="true" ht="16.95" hidden="false" customHeight="true" outlineLevel="0" collapsed="false">
      <c r="A42" s="30" t="s">
        <v>48</v>
      </c>
      <c r="B42" s="31" t="n">
        <v>143612.307</v>
      </c>
      <c r="C42" s="56" t="n">
        <v>4683.716</v>
      </c>
      <c r="D42" s="56" t="n">
        <v>38594.191</v>
      </c>
      <c r="E42" s="57" t="n">
        <v>100334.4</v>
      </c>
      <c r="F42" s="34" t="n">
        <v>106014.547</v>
      </c>
      <c r="G42" s="56" t="n">
        <v>4596.296</v>
      </c>
      <c r="H42" s="56" t="n">
        <v>36661.351</v>
      </c>
      <c r="I42" s="57" t="n">
        <v>64756.9</v>
      </c>
      <c r="J42" s="34" t="n">
        <v>77518.429</v>
      </c>
      <c r="K42" s="56" t="n">
        <v>4565.561</v>
      </c>
      <c r="L42" s="56" t="n">
        <v>34351.168</v>
      </c>
      <c r="M42" s="57" t="n">
        <v>38601.7</v>
      </c>
      <c r="N42" s="35" t="n">
        <v>73.81995959441</v>
      </c>
      <c r="O42" s="36" t="n">
        <v>73.1205586342787</v>
      </c>
      <c r="P42" s="37" t="n">
        <v>236.692446974771</v>
      </c>
    </row>
    <row r="43" customFormat="false" ht="13.2" hidden="false" customHeight="false" outlineLevel="0" collapsed="false">
      <c r="A43" s="59" t="s">
        <v>49</v>
      </c>
      <c r="B43" s="40" t="n">
        <v>4820.914</v>
      </c>
      <c r="C43" s="41" t="n">
        <v>244.117</v>
      </c>
      <c r="D43" s="41" t="n">
        <v>1318.897</v>
      </c>
      <c r="E43" s="42" t="n">
        <v>3257.9</v>
      </c>
      <c r="F43" s="43" t="n">
        <v>4481.536</v>
      </c>
      <c r="G43" s="41" t="n">
        <v>244.117</v>
      </c>
      <c r="H43" s="41" t="n">
        <v>1315.719</v>
      </c>
      <c r="I43" s="42" t="n">
        <v>2921.7</v>
      </c>
      <c r="J43" s="43" t="n">
        <v>2349.198</v>
      </c>
      <c r="K43" s="41" t="n">
        <v>244.117</v>
      </c>
      <c r="L43" s="41" t="n">
        <v>1137.981</v>
      </c>
      <c r="M43" s="42" t="n">
        <v>967.1</v>
      </c>
      <c r="N43" s="44" t="n">
        <v>92.9602975701288</v>
      </c>
      <c r="O43" s="45" t="n">
        <v>52.4194829629841</v>
      </c>
      <c r="P43" s="46" t="n">
        <v>574.555897435898</v>
      </c>
    </row>
    <row r="44" customFormat="false" ht="13.2" hidden="false" customHeight="false" outlineLevel="0" collapsed="false">
      <c r="A44" s="59" t="s">
        <v>50</v>
      </c>
      <c r="B44" s="40" t="n">
        <v>5002.102</v>
      </c>
      <c r="C44" s="41" t="n">
        <v>694.797</v>
      </c>
      <c r="D44" s="41" t="n">
        <v>1204.405</v>
      </c>
      <c r="E44" s="42" t="n">
        <v>3102.9</v>
      </c>
      <c r="F44" s="43" t="n">
        <v>3751.182</v>
      </c>
      <c r="G44" s="41" t="n">
        <v>607.377</v>
      </c>
      <c r="H44" s="41" t="n">
        <v>1179.705</v>
      </c>
      <c r="I44" s="42" t="n">
        <v>1964.1</v>
      </c>
      <c r="J44" s="43" t="n">
        <v>2763.114</v>
      </c>
      <c r="K44" s="41" t="n">
        <v>585.377</v>
      </c>
      <c r="L44" s="41" t="n">
        <v>1105.637</v>
      </c>
      <c r="M44" s="42" t="n">
        <v>1072.1</v>
      </c>
      <c r="N44" s="44" t="n">
        <v>74.9921133155621</v>
      </c>
      <c r="O44" s="45" t="n">
        <v>73.659822423972</v>
      </c>
      <c r="P44" s="46" t="n">
        <v>50.2166265060241</v>
      </c>
    </row>
    <row r="45" customFormat="false" ht="13.2" hidden="false" customHeight="false" outlineLevel="0" collapsed="false">
      <c r="A45" s="60" t="s">
        <v>51</v>
      </c>
      <c r="B45" s="40" t="n">
        <v>15495.238</v>
      </c>
      <c r="C45" s="41" t="n">
        <v>14.648</v>
      </c>
      <c r="D45" s="41" t="n">
        <v>6146.99</v>
      </c>
      <c r="E45" s="42" t="n">
        <v>9333.6</v>
      </c>
      <c r="F45" s="43" t="n">
        <v>12920.538</v>
      </c>
      <c r="G45" s="41" t="n">
        <v>14.648</v>
      </c>
      <c r="H45" s="41" t="n">
        <v>6146.99</v>
      </c>
      <c r="I45" s="42" t="n">
        <v>6758.9</v>
      </c>
      <c r="J45" s="43" t="n">
        <v>8764.738</v>
      </c>
      <c r="K45" s="41" t="n">
        <v>14.648</v>
      </c>
      <c r="L45" s="41" t="n">
        <v>5463.49</v>
      </c>
      <c r="M45" s="42" t="n">
        <v>3286.6</v>
      </c>
      <c r="N45" s="44" t="n">
        <v>83.3839273717512</v>
      </c>
      <c r="O45" s="45" t="n">
        <v>67.8357046742171</v>
      </c>
      <c r="P45" s="46" t="n">
        <v>495.039770114943</v>
      </c>
    </row>
    <row r="46" customFormat="false" ht="13.2" hidden="false" customHeight="false" outlineLevel="0" collapsed="false">
      <c r="A46" s="59" t="s">
        <v>52</v>
      </c>
      <c r="B46" s="40" t="n">
        <v>42493.899</v>
      </c>
      <c r="C46" s="41" t="n">
        <v>1638.807</v>
      </c>
      <c r="D46" s="41" t="n">
        <v>8896.592</v>
      </c>
      <c r="E46" s="42" t="n">
        <v>31958.5</v>
      </c>
      <c r="F46" s="43" t="n">
        <v>36223.899</v>
      </c>
      <c r="G46" s="41" t="n">
        <v>1638.807</v>
      </c>
      <c r="H46" s="41" t="n">
        <v>8896.592</v>
      </c>
      <c r="I46" s="42" t="n">
        <v>25688.5</v>
      </c>
      <c r="J46" s="43" t="n">
        <v>22920.45</v>
      </c>
      <c r="K46" s="41" t="n">
        <v>1638.807</v>
      </c>
      <c r="L46" s="41" t="n">
        <v>8403.643</v>
      </c>
      <c r="M46" s="42" t="n">
        <v>12878</v>
      </c>
      <c r="N46" s="44" t="n">
        <v>85.2449406913684</v>
      </c>
      <c r="O46" s="45" t="n">
        <v>63.2743868902682</v>
      </c>
      <c r="P46" s="46" t="n">
        <v>479.786741721854</v>
      </c>
    </row>
    <row r="47" customFormat="false" ht="13.2" hidden="false" customHeight="false" outlineLevel="0" collapsed="false">
      <c r="A47" s="59" t="s">
        <v>53</v>
      </c>
      <c r="B47" s="40" t="n">
        <v>7293.677</v>
      </c>
      <c r="C47" s="41" t="n">
        <v>577.896</v>
      </c>
      <c r="D47" s="41" t="n">
        <v>2202.981</v>
      </c>
      <c r="E47" s="42" t="n">
        <v>4512.8</v>
      </c>
      <c r="F47" s="43" t="n">
        <v>4184.976</v>
      </c>
      <c r="G47" s="41" t="n">
        <v>577.896</v>
      </c>
      <c r="H47" s="41" t="n">
        <v>2062.28</v>
      </c>
      <c r="I47" s="42" t="n">
        <v>1544.8</v>
      </c>
      <c r="J47" s="43" t="n">
        <v>3257.308</v>
      </c>
      <c r="K47" s="41" t="n">
        <v>569.161</v>
      </c>
      <c r="L47" s="41" t="n">
        <v>1656.747</v>
      </c>
      <c r="M47" s="42" t="n">
        <v>1031.4</v>
      </c>
      <c r="N47" s="44" t="n">
        <v>57.3781372550498</v>
      </c>
      <c r="O47" s="45" t="n">
        <v>77.8333734769327</v>
      </c>
      <c r="P47" s="46" t="n">
        <v>85.4076734693878</v>
      </c>
    </row>
    <row r="48" customFormat="false" ht="13.2" hidden="false" customHeight="false" outlineLevel="0" collapsed="false">
      <c r="A48" s="59" t="s">
        <v>54</v>
      </c>
      <c r="B48" s="40" t="n">
        <v>31949.034</v>
      </c>
      <c r="C48" s="41" t="n">
        <v>811.506</v>
      </c>
      <c r="D48" s="41" t="n">
        <v>10082.428</v>
      </c>
      <c r="E48" s="42" t="n">
        <v>21055.1</v>
      </c>
      <c r="F48" s="43" t="n">
        <v>16594.183</v>
      </c>
      <c r="G48" s="41" t="n">
        <v>811.506</v>
      </c>
      <c r="H48" s="41" t="n">
        <v>8511.677</v>
      </c>
      <c r="I48" s="42" t="n">
        <v>7271</v>
      </c>
      <c r="J48" s="43" t="n">
        <v>15337.313</v>
      </c>
      <c r="K48" s="41" t="n">
        <v>811.506</v>
      </c>
      <c r="L48" s="41" t="n">
        <v>8432.107</v>
      </c>
      <c r="M48" s="42" t="n">
        <v>6093.7</v>
      </c>
      <c r="N48" s="44" t="n">
        <v>51.9395453396181</v>
      </c>
      <c r="O48" s="45" t="n">
        <v>92.4258398259197</v>
      </c>
      <c r="P48" s="46" t="n">
        <v>146.981248892825</v>
      </c>
    </row>
    <row r="49" customFormat="false" ht="13.2" hidden="false" customHeight="false" outlineLevel="0" collapsed="false">
      <c r="A49" s="59" t="s">
        <v>55</v>
      </c>
      <c r="B49" s="40" t="n">
        <v>35411.621</v>
      </c>
      <c r="C49" s="41" t="n">
        <v>701.945</v>
      </c>
      <c r="D49" s="41" t="n">
        <v>7596.076</v>
      </c>
      <c r="E49" s="42" t="n">
        <v>27113.6</v>
      </c>
      <c r="F49" s="43" t="n">
        <v>26806.871</v>
      </c>
      <c r="G49" s="41" t="n">
        <v>701.945</v>
      </c>
      <c r="H49" s="41" t="n">
        <v>7497.026</v>
      </c>
      <c r="I49" s="42" t="n">
        <v>18607.9</v>
      </c>
      <c r="J49" s="43" t="n">
        <v>21241.335</v>
      </c>
      <c r="K49" s="41" t="n">
        <v>701.945</v>
      </c>
      <c r="L49" s="41" t="n">
        <v>7266.59</v>
      </c>
      <c r="M49" s="42" t="n">
        <v>13272.8</v>
      </c>
      <c r="N49" s="44" t="n">
        <v>75.7007734833715</v>
      </c>
      <c r="O49" s="45" t="n">
        <v>79.2383974989099</v>
      </c>
      <c r="P49" s="46" t="n">
        <v>265.414564356436</v>
      </c>
    </row>
    <row r="50" customFormat="false" ht="13.2" hidden="false" customHeight="false" outlineLevel="0" collapsed="false">
      <c r="A50" s="60" t="s">
        <v>56</v>
      </c>
      <c r="B50" s="40" t="n">
        <v>1145.822</v>
      </c>
      <c r="C50" s="41"/>
      <c r="D50" s="41" t="n">
        <v>1145.822</v>
      </c>
      <c r="E50" s="42"/>
      <c r="F50" s="43" t="n">
        <v>1051.362</v>
      </c>
      <c r="G50" s="41"/>
      <c r="H50" s="41" t="n">
        <v>1051.362</v>
      </c>
      <c r="I50" s="42"/>
      <c r="J50" s="43" t="n">
        <v>884.973</v>
      </c>
      <c r="K50" s="41"/>
      <c r="L50" s="41" t="n">
        <v>884.973</v>
      </c>
      <c r="M50" s="42"/>
      <c r="N50" s="44" t="n">
        <v>91.7561366425152</v>
      </c>
      <c r="O50" s="45" t="n">
        <v>84.1739572097907</v>
      </c>
      <c r="P50" s="46" t="n">
        <v>1168.18</v>
      </c>
    </row>
    <row r="51" s="58" customFormat="true" ht="30" hidden="false" customHeight="true" outlineLevel="0" collapsed="false">
      <c r="A51" s="30" t="s">
        <v>57</v>
      </c>
      <c r="B51" s="31" t="n">
        <v>89457.893</v>
      </c>
      <c r="C51" s="56" t="n">
        <v>2832.323</v>
      </c>
      <c r="D51" s="56" t="n">
        <v>21465.07</v>
      </c>
      <c r="E51" s="57" t="n">
        <v>65160.5</v>
      </c>
      <c r="F51" s="34" t="n">
        <v>71068.683</v>
      </c>
      <c r="G51" s="56" t="n">
        <v>2823.323</v>
      </c>
      <c r="H51" s="56" t="n">
        <v>20739.56</v>
      </c>
      <c r="I51" s="57" t="n">
        <v>47505.8</v>
      </c>
      <c r="J51" s="34" t="n">
        <v>35125.138</v>
      </c>
      <c r="K51" s="56" t="n">
        <v>2781.339</v>
      </c>
      <c r="L51" s="56" t="n">
        <v>12808.399</v>
      </c>
      <c r="M51" s="57" t="n">
        <v>19535.4</v>
      </c>
      <c r="N51" s="35" t="n">
        <v>79.4437255525345</v>
      </c>
      <c r="O51" s="36" t="n">
        <v>49.4242140381299</v>
      </c>
      <c r="P51" s="37" t="n">
        <v>417.069735915493</v>
      </c>
    </row>
    <row r="52" customFormat="false" ht="13.2" hidden="false" customHeight="false" outlineLevel="0" collapsed="false">
      <c r="A52" s="59" t="s">
        <v>58</v>
      </c>
      <c r="B52" s="40" t="n">
        <v>28678.598</v>
      </c>
      <c r="C52" s="41" t="n">
        <v>643.978</v>
      </c>
      <c r="D52" s="41" t="n">
        <v>7567.42</v>
      </c>
      <c r="E52" s="42" t="n">
        <v>20467.2</v>
      </c>
      <c r="F52" s="43" t="n">
        <v>21495.148</v>
      </c>
      <c r="G52" s="41" t="n">
        <v>643.978</v>
      </c>
      <c r="H52" s="41" t="n">
        <v>7363.67</v>
      </c>
      <c r="I52" s="42" t="n">
        <v>13487.5</v>
      </c>
      <c r="J52" s="43" t="n">
        <v>8586.288</v>
      </c>
      <c r="K52" s="41" t="n">
        <v>643.978</v>
      </c>
      <c r="L52" s="41" t="n">
        <v>3302.71</v>
      </c>
      <c r="M52" s="42" t="n">
        <v>4639.6</v>
      </c>
      <c r="N52" s="44" t="n">
        <v>74.9518787494424</v>
      </c>
      <c r="O52" s="45" t="n">
        <v>39.9452378741472</v>
      </c>
      <c r="P52" s="46" t="n">
        <v>427.338926441352</v>
      </c>
    </row>
    <row r="53" customFormat="false" ht="13.2" hidden="false" customHeight="false" outlineLevel="0" collapsed="false">
      <c r="A53" s="59" t="s">
        <v>59</v>
      </c>
      <c r="B53" s="40" t="n">
        <v>4631.033</v>
      </c>
      <c r="C53" s="41" t="n">
        <v>42.539</v>
      </c>
      <c r="D53" s="41" t="n">
        <v>973.094</v>
      </c>
      <c r="E53" s="42" t="n">
        <v>3615.4</v>
      </c>
      <c r="F53" s="43" t="n">
        <v>3073.833</v>
      </c>
      <c r="G53" s="41" t="n">
        <v>42.539</v>
      </c>
      <c r="H53" s="41" t="n">
        <v>870.594</v>
      </c>
      <c r="I53" s="42" t="n">
        <v>2160.7</v>
      </c>
      <c r="J53" s="43" t="n">
        <v>1352.793</v>
      </c>
      <c r="K53" s="41" t="n">
        <v>42.539</v>
      </c>
      <c r="L53" s="41" t="n">
        <v>565.754</v>
      </c>
      <c r="M53" s="42" t="n">
        <v>744.5</v>
      </c>
      <c r="N53" s="44" t="n">
        <v>66.3746727781901</v>
      </c>
      <c r="O53" s="45" t="n">
        <v>44.0099706132376</v>
      </c>
      <c r="P53" s="46" t="n">
        <v>853.8425</v>
      </c>
    </row>
    <row r="54" customFormat="false" ht="13.2" hidden="false" customHeight="false" outlineLevel="0" collapsed="false">
      <c r="A54" s="59" t="s">
        <v>60</v>
      </c>
      <c r="B54" s="40" t="n">
        <v>9424.488</v>
      </c>
      <c r="C54" s="41" t="n">
        <v>387.933</v>
      </c>
      <c r="D54" s="41" t="n">
        <v>2941.655</v>
      </c>
      <c r="E54" s="42" t="n">
        <v>6094.9</v>
      </c>
      <c r="F54" s="43" t="n">
        <v>7607.778</v>
      </c>
      <c r="G54" s="41" t="n">
        <v>387.933</v>
      </c>
      <c r="H54" s="41" t="n">
        <v>2744.745</v>
      </c>
      <c r="I54" s="42" t="n">
        <v>4475.1</v>
      </c>
      <c r="J54" s="43" t="n">
        <v>3655.07</v>
      </c>
      <c r="K54" s="41" t="n">
        <v>363.418</v>
      </c>
      <c r="L54" s="41" t="n">
        <v>1762.752</v>
      </c>
      <c r="M54" s="42" t="n">
        <v>1528.9</v>
      </c>
      <c r="N54" s="44" t="n">
        <v>80.7235151660228</v>
      </c>
      <c r="O54" s="45" t="n">
        <v>48.04385722086</v>
      </c>
      <c r="P54" s="46" t="n">
        <v>608.62224</v>
      </c>
    </row>
    <row r="55" customFormat="false" ht="13.2" hidden="false" customHeight="false" outlineLevel="0" collapsed="false">
      <c r="A55" s="59" t="s">
        <v>61</v>
      </c>
      <c r="B55" s="40" t="n">
        <v>6979.33</v>
      </c>
      <c r="C55" s="41" t="n">
        <v>325.405</v>
      </c>
      <c r="D55" s="41" t="n">
        <v>1616.825</v>
      </c>
      <c r="E55" s="42" t="n">
        <v>5037.1</v>
      </c>
      <c r="F55" s="43" t="n">
        <v>4937.43</v>
      </c>
      <c r="G55" s="41" t="n">
        <v>316.405</v>
      </c>
      <c r="H55" s="41" t="n">
        <v>1616.825</v>
      </c>
      <c r="I55" s="42" t="n">
        <v>3004.2</v>
      </c>
      <c r="J55" s="43" t="n">
        <v>2233.77</v>
      </c>
      <c r="K55" s="41" t="n">
        <v>314.305</v>
      </c>
      <c r="L55" s="41" t="n">
        <v>935.465</v>
      </c>
      <c r="M55" s="42" t="n">
        <v>984</v>
      </c>
      <c r="N55" s="44" t="n">
        <v>70.7436100599914</v>
      </c>
      <c r="O55" s="45" t="n">
        <v>45.2415527916345</v>
      </c>
      <c r="P55" s="46" t="n">
        <v>345.274825174825</v>
      </c>
    </row>
    <row r="56" customFormat="false" ht="13.2" hidden="false" customHeight="false" outlineLevel="0" collapsed="false">
      <c r="A56" s="59" t="s">
        <v>62</v>
      </c>
      <c r="B56" s="40" t="n">
        <v>6553.628</v>
      </c>
      <c r="C56" s="41" t="n">
        <v>268.589</v>
      </c>
      <c r="D56" s="41" t="n">
        <v>1018.739</v>
      </c>
      <c r="E56" s="42" t="n">
        <v>5266.3</v>
      </c>
      <c r="F56" s="43" t="n">
        <v>5736.628</v>
      </c>
      <c r="G56" s="41" t="n">
        <v>268.589</v>
      </c>
      <c r="H56" s="41" t="n">
        <v>1018.739</v>
      </c>
      <c r="I56" s="42" t="n">
        <v>4449.3</v>
      </c>
      <c r="J56" s="43" t="n">
        <v>2702.4</v>
      </c>
      <c r="K56" s="41" t="n">
        <v>268.589</v>
      </c>
      <c r="L56" s="41" t="n">
        <v>732.811</v>
      </c>
      <c r="M56" s="42" t="n">
        <v>1701</v>
      </c>
      <c r="N56" s="44" t="n">
        <v>87.533622598048</v>
      </c>
      <c r="O56" s="45" t="n">
        <v>47.1078131613206</v>
      </c>
      <c r="P56" s="46" t="n">
        <v>717.0785</v>
      </c>
    </row>
    <row r="57" customFormat="false" ht="13.2" hidden="false" customHeight="false" outlineLevel="0" collapsed="false">
      <c r="A57" s="59" t="s">
        <v>63</v>
      </c>
      <c r="B57" s="40" t="n">
        <v>12797.815</v>
      </c>
      <c r="C57" s="41" t="n">
        <v>336.015</v>
      </c>
      <c r="D57" s="41" t="n">
        <v>3034.2</v>
      </c>
      <c r="E57" s="42" t="n">
        <v>9427.6</v>
      </c>
      <c r="F57" s="43" t="n">
        <v>10008.015</v>
      </c>
      <c r="G57" s="41" t="n">
        <v>336.015</v>
      </c>
      <c r="H57" s="41" t="n">
        <v>2839.2</v>
      </c>
      <c r="I57" s="42" t="n">
        <v>6832.8</v>
      </c>
      <c r="J57" s="43" t="n">
        <v>3975.246</v>
      </c>
      <c r="K57" s="41" t="n">
        <v>320.646</v>
      </c>
      <c r="L57" s="41" t="n">
        <v>1699.4</v>
      </c>
      <c r="M57" s="42" t="n">
        <v>1955.2</v>
      </c>
      <c r="N57" s="44" t="n">
        <v>78.2009663368317</v>
      </c>
      <c r="O57" s="45" t="n">
        <v>39.7206239199282</v>
      </c>
      <c r="P57" s="46" t="n">
        <v>641.539423076923</v>
      </c>
    </row>
    <row r="58" customFormat="false" ht="13.2" hidden="false" customHeight="false" outlineLevel="0" collapsed="false">
      <c r="A58" s="59" t="s">
        <v>64</v>
      </c>
      <c r="B58" s="40" t="n">
        <v>20393.001</v>
      </c>
      <c r="C58" s="41" t="n">
        <v>827.864</v>
      </c>
      <c r="D58" s="41" t="n">
        <v>4313.137</v>
      </c>
      <c r="E58" s="42" t="n">
        <v>15252</v>
      </c>
      <c r="F58" s="43" t="n">
        <v>18209.851</v>
      </c>
      <c r="G58" s="41" t="n">
        <v>827.864</v>
      </c>
      <c r="H58" s="41" t="n">
        <v>4285.787</v>
      </c>
      <c r="I58" s="42" t="n">
        <v>13096.2</v>
      </c>
      <c r="J58" s="43" t="n">
        <v>12619.571</v>
      </c>
      <c r="K58" s="41" t="n">
        <v>827.864</v>
      </c>
      <c r="L58" s="41" t="n">
        <v>3809.507</v>
      </c>
      <c r="M58" s="42" t="n">
        <v>7982.2</v>
      </c>
      <c r="N58" s="44" t="n">
        <v>89.2946114208498</v>
      </c>
      <c r="O58" s="45" t="n">
        <v>69.3007921920943</v>
      </c>
      <c r="P58" s="46" t="n">
        <v>275.073277945619</v>
      </c>
    </row>
    <row r="59" s="38" customFormat="true" ht="18.6" hidden="false" customHeight="true" outlineLevel="0" collapsed="false">
      <c r="A59" s="61" t="s">
        <v>65</v>
      </c>
      <c r="B59" s="31" t="n">
        <v>353411.122</v>
      </c>
      <c r="C59" s="56" t="n">
        <v>9659.902</v>
      </c>
      <c r="D59" s="56" t="n">
        <v>95855.32</v>
      </c>
      <c r="E59" s="57" t="n">
        <v>247895.9</v>
      </c>
      <c r="F59" s="34" t="n">
        <v>242637.909</v>
      </c>
      <c r="G59" s="56" t="n">
        <v>9644.69</v>
      </c>
      <c r="H59" s="56" t="n">
        <v>93524.019</v>
      </c>
      <c r="I59" s="57" t="n">
        <v>139469.2</v>
      </c>
      <c r="J59" s="34" t="n">
        <v>159410.693</v>
      </c>
      <c r="K59" s="56" t="n">
        <v>9644.69</v>
      </c>
      <c r="L59" s="56" t="n">
        <v>75813.603</v>
      </c>
      <c r="M59" s="57" t="n">
        <v>73952.4</v>
      </c>
      <c r="N59" s="35" t="n">
        <v>68.6559912508922</v>
      </c>
      <c r="O59" s="36" t="n">
        <v>65.6990054262296</v>
      </c>
      <c r="P59" s="37" t="n">
        <v>233.98062584378</v>
      </c>
    </row>
    <row r="60" customFormat="false" ht="13.2" hidden="false" customHeight="false" outlineLevel="0" collapsed="false">
      <c r="A60" s="39" t="s">
        <v>66</v>
      </c>
      <c r="B60" s="40" t="n">
        <v>48607.02</v>
      </c>
      <c r="C60" s="41" t="n">
        <v>793.723</v>
      </c>
      <c r="D60" s="62" t="n">
        <v>13647.797</v>
      </c>
      <c r="E60" s="42" t="n">
        <v>34165.5</v>
      </c>
      <c r="F60" s="43" t="n">
        <v>44277.42</v>
      </c>
      <c r="G60" s="62" t="n">
        <v>793.723</v>
      </c>
      <c r="H60" s="62" t="n">
        <v>13584.297</v>
      </c>
      <c r="I60" s="42" t="n">
        <v>29899.4</v>
      </c>
      <c r="J60" s="43" t="n">
        <v>19988.337</v>
      </c>
      <c r="K60" s="62" t="n">
        <v>793.723</v>
      </c>
      <c r="L60" s="41" t="n">
        <v>8859.614</v>
      </c>
      <c r="M60" s="42" t="n">
        <v>10335</v>
      </c>
      <c r="N60" s="44" t="n">
        <v>91.0926446426874</v>
      </c>
      <c r="O60" s="45" t="n">
        <v>45.1434094398454</v>
      </c>
      <c r="P60" s="46" t="n">
        <v>309.848985304409</v>
      </c>
    </row>
    <row r="61" customFormat="false" ht="13.2" hidden="false" customHeight="false" outlineLevel="0" collapsed="false">
      <c r="A61" s="39" t="s">
        <v>67</v>
      </c>
      <c r="B61" s="40" t="n">
        <v>8661.32</v>
      </c>
      <c r="C61" s="62" t="n">
        <v>229.22</v>
      </c>
      <c r="D61" s="41" t="n">
        <v>3050</v>
      </c>
      <c r="E61" s="42" t="n">
        <v>5382.1</v>
      </c>
      <c r="F61" s="43" t="n">
        <v>5218.22</v>
      </c>
      <c r="G61" s="41" t="n">
        <v>229.22</v>
      </c>
      <c r="H61" s="41" t="n">
        <v>3032</v>
      </c>
      <c r="I61" s="42" t="n">
        <v>1957</v>
      </c>
      <c r="J61" s="43" t="n">
        <v>4120.82</v>
      </c>
      <c r="K61" s="41" t="n">
        <v>229.22</v>
      </c>
      <c r="L61" s="62" t="n">
        <v>2689</v>
      </c>
      <c r="M61" s="42" t="n">
        <v>1202.6</v>
      </c>
      <c r="N61" s="44" t="n">
        <v>60.2473987798627</v>
      </c>
      <c r="O61" s="45" t="n">
        <v>78.9698402903672</v>
      </c>
      <c r="P61" s="46" t="n">
        <v>223.000854700855</v>
      </c>
    </row>
    <row r="62" customFormat="false" ht="13.2" hidden="false" customHeight="false" outlineLevel="0" collapsed="false">
      <c r="A62" s="39" t="s">
        <v>68</v>
      </c>
      <c r="B62" s="40" t="n">
        <v>13649.108</v>
      </c>
      <c r="C62" s="41" t="n">
        <v>408.916</v>
      </c>
      <c r="D62" s="41" t="n">
        <v>5145.392</v>
      </c>
      <c r="E62" s="42" t="n">
        <v>8094.8</v>
      </c>
      <c r="F62" s="43" t="n">
        <v>7735.108</v>
      </c>
      <c r="G62" s="41" t="n">
        <v>408.916</v>
      </c>
      <c r="H62" s="41" t="n">
        <v>4259.592</v>
      </c>
      <c r="I62" s="42" t="n">
        <v>3066.6</v>
      </c>
      <c r="J62" s="43" t="n">
        <v>6399.408</v>
      </c>
      <c r="K62" s="41" t="n">
        <v>408.916</v>
      </c>
      <c r="L62" s="41" t="n">
        <v>4223.492</v>
      </c>
      <c r="M62" s="42" t="n">
        <v>1767</v>
      </c>
      <c r="N62" s="44" t="n">
        <v>56.671161221671</v>
      </c>
      <c r="O62" s="45" t="n">
        <v>82.7319799542553</v>
      </c>
      <c r="P62" s="46" t="n">
        <v>296.364291187739</v>
      </c>
    </row>
    <row r="63" customFormat="false" ht="13.2" hidden="false" customHeight="false" outlineLevel="0" collapsed="false">
      <c r="A63" s="39" t="s">
        <v>69</v>
      </c>
      <c r="B63" s="40" t="n">
        <v>39518.69</v>
      </c>
      <c r="C63" s="41" t="n">
        <v>1075.353</v>
      </c>
      <c r="D63" s="41" t="n">
        <v>13612.337</v>
      </c>
      <c r="E63" s="42" t="n">
        <v>24831</v>
      </c>
      <c r="F63" s="43" t="n">
        <v>30385.937</v>
      </c>
      <c r="G63" s="41" t="n">
        <v>1075.353</v>
      </c>
      <c r="H63" s="41" t="n">
        <v>13028.984</v>
      </c>
      <c r="I63" s="42" t="n">
        <v>16281.6</v>
      </c>
      <c r="J63" s="43" t="n">
        <v>23708.497</v>
      </c>
      <c r="K63" s="41" t="n">
        <v>1075.353</v>
      </c>
      <c r="L63" s="41" t="n">
        <v>11675.944</v>
      </c>
      <c r="M63" s="42" t="n">
        <v>10957.2</v>
      </c>
      <c r="N63" s="44" t="n">
        <v>76.8900411425581</v>
      </c>
      <c r="O63" s="45" t="n">
        <v>78.0245710375823</v>
      </c>
      <c r="P63" s="46" t="n">
        <v>448.170162241888</v>
      </c>
    </row>
    <row r="64" customFormat="false" ht="13.2" hidden="false" customHeight="false" outlineLevel="0" collapsed="false">
      <c r="A64" s="39" t="s">
        <v>70</v>
      </c>
      <c r="B64" s="40" t="n">
        <v>17290.437</v>
      </c>
      <c r="C64" s="41" t="n">
        <v>320.479</v>
      </c>
      <c r="D64" s="41" t="n">
        <v>5921.658</v>
      </c>
      <c r="E64" s="42" t="n">
        <v>11048.3</v>
      </c>
      <c r="F64" s="43" t="n">
        <v>10631.999</v>
      </c>
      <c r="G64" s="41" t="n">
        <v>320.479</v>
      </c>
      <c r="H64" s="41" t="n">
        <v>5774.32</v>
      </c>
      <c r="I64" s="42" t="n">
        <v>4537.2</v>
      </c>
      <c r="J64" s="43" t="n">
        <v>6592.029</v>
      </c>
      <c r="K64" s="41" t="n">
        <v>320.479</v>
      </c>
      <c r="L64" s="41" t="n">
        <v>3456.65</v>
      </c>
      <c r="M64" s="42" t="n">
        <v>2814.9</v>
      </c>
      <c r="N64" s="44" t="n">
        <v>61.4906320759851</v>
      </c>
      <c r="O64" s="45" t="n">
        <v>62.0017834839902</v>
      </c>
      <c r="P64" s="46" t="n">
        <v>252.541543942993</v>
      </c>
    </row>
    <row r="65" customFormat="false" ht="13.2" hidden="false" customHeight="false" outlineLevel="0" collapsed="false">
      <c r="A65" s="39" t="s">
        <v>71</v>
      </c>
      <c r="B65" s="40" t="n">
        <v>12559.542</v>
      </c>
      <c r="C65" s="41" t="n">
        <v>325.017</v>
      </c>
      <c r="D65" s="41" t="n">
        <v>1542.825</v>
      </c>
      <c r="E65" s="42" t="n">
        <v>10691.7</v>
      </c>
      <c r="F65" s="43" t="n">
        <v>7915.885</v>
      </c>
      <c r="G65" s="41" t="n">
        <v>325.017</v>
      </c>
      <c r="H65" s="41" t="n">
        <v>1528.468</v>
      </c>
      <c r="I65" s="42" t="n">
        <v>6062.4</v>
      </c>
      <c r="J65" s="43" t="n">
        <v>6784.043</v>
      </c>
      <c r="K65" s="41" t="n">
        <v>325.017</v>
      </c>
      <c r="L65" s="41" t="n">
        <v>1515.826</v>
      </c>
      <c r="M65" s="42" t="n">
        <v>4943.2</v>
      </c>
      <c r="N65" s="44" t="n">
        <v>63.0268603743672</v>
      </c>
      <c r="O65" s="45" t="n">
        <v>85.7016366458078</v>
      </c>
      <c r="P65" s="46" t="n">
        <v>432.562021857923</v>
      </c>
    </row>
    <row r="66" customFormat="false" ht="13.2" hidden="false" customHeight="false" outlineLevel="0" collapsed="false">
      <c r="A66" s="39" t="s">
        <v>72</v>
      </c>
      <c r="B66" s="40" t="n">
        <v>31864.062</v>
      </c>
      <c r="C66" s="41" t="n">
        <v>520.538</v>
      </c>
      <c r="D66" s="41" t="n">
        <v>3457.724</v>
      </c>
      <c r="E66" s="42" t="n">
        <v>27885.8</v>
      </c>
      <c r="F66" s="43" t="n">
        <v>21965.217</v>
      </c>
      <c r="G66" s="41" t="n">
        <v>520.538</v>
      </c>
      <c r="H66" s="41" t="n">
        <v>3421.379</v>
      </c>
      <c r="I66" s="42" t="n">
        <v>18023.3</v>
      </c>
      <c r="J66" s="43" t="n">
        <v>9678.605</v>
      </c>
      <c r="K66" s="41" t="n">
        <v>520.538</v>
      </c>
      <c r="L66" s="41" t="n">
        <v>2717.767</v>
      </c>
      <c r="M66" s="42" t="n">
        <v>6440.3</v>
      </c>
      <c r="N66" s="44" t="n">
        <v>68.9341396586537</v>
      </c>
      <c r="O66" s="45" t="n">
        <v>44.063325210946</v>
      </c>
      <c r="P66" s="46" t="n">
        <v>137.111217228464</v>
      </c>
    </row>
    <row r="67" customFormat="false" ht="13.2" hidden="false" customHeight="false" outlineLevel="0" collapsed="false">
      <c r="A67" s="39" t="s">
        <v>73</v>
      </c>
      <c r="B67" s="40" t="n">
        <v>24838.146</v>
      </c>
      <c r="C67" s="41" t="n">
        <v>793.014</v>
      </c>
      <c r="D67" s="41" t="n">
        <v>2557.832</v>
      </c>
      <c r="E67" s="42" t="n">
        <v>21487.3</v>
      </c>
      <c r="F67" s="43" t="n">
        <v>13778.98</v>
      </c>
      <c r="G67" s="41" t="n">
        <v>793.014</v>
      </c>
      <c r="H67" s="41" t="n">
        <v>2485.766</v>
      </c>
      <c r="I67" s="42" t="n">
        <v>10500.2</v>
      </c>
      <c r="J67" s="43" t="n">
        <v>8479.542</v>
      </c>
      <c r="K67" s="41" t="n">
        <v>793.014</v>
      </c>
      <c r="L67" s="41" t="n">
        <v>1990.228</v>
      </c>
      <c r="M67" s="42" t="n">
        <v>5696.3</v>
      </c>
      <c r="N67" s="44" t="n">
        <v>55.4750745083792</v>
      </c>
      <c r="O67" s="45" t="n">
        <v>61.5396930687177</v>
      </c>
      <c r="P67" s="46" t="n">
        <v>114.443355481728</v>
      </c>
    </row>
    <row r="68" customFormat="false" ht="13.2" hidden="false" customHeight="false" outlineLevel="0" collapsed="false">
      <c r="A68" s="39" t="s">
        <v>74</v>
      </c>
      <c r="B68" s="40" t="n">
        <v>32801.127</v>
      </c>
      <c r="C68" s="41" t="n">
        <v>466.57</v>
      </c>
      <c r="D68" s="41" t="n">
        <v>13036.757</v>
      </c>
      <c r="E68" s="42" t="n">
        <v>19297.8</v>
      </c>
      <c r="F68" s="43" t="n">
        <v>22991.081</v>
      </c>
      <c r="G68" s="41" t="n">
        <v>466.57</v>
      </c>
      <c r="H68" s="41" t="n">
        <v>12919.811</v>
      </c>
      <c r="I68" s="42" t="n">
        <v>9604.7</v>
      </c>
      <c r="J68" s="43" t="n">
        <v>19466.461</v>
      </c>
      <c r="K68" s="41" t="n">
        <v>466.57</v>
      </c>
      <c r="L68" s="41" t="n">
        <v>12766.191</v>
      </c>
      <c r="M68" s="42" t="n">
        <v>6233.7</v>
      </c>
      <c r="N68" s="44" t="n">
        <v>70.092350790264</v>
      </c>
      <c r="O68" s="45" t="n">
        <v>84.6696203627833</v>
      </c>
      <c r="P68" s="46" t="n">
        <v>300.144660574413</v>
      </c>
    </row>
    <row r="69" customFormat="false" ht="13.2" hidden="false" customHeight="false" outlineLevel="0" collapsed="false">
      <c r="A69" s="39" t="s">
        <v>75</v>
      </c>
      <c r="B69" s="40" t="n">
        <v>25513.77</v>
      </c>
      <c r="C69" s="41" t="n">
        <v>1260.37</v>
      </c>
      <c r="D69" s="41" t="n">
        <v>11897</v>
      </c>
      <c r="E69" s="42" t="n">
        <v>12356.4</v>
      </c>
      <c r="F69" s="43" t="n">
        <v>20739.97</v>
      </c>
      <c r="G69" s="41" t="n">
        <v>1260.37</v>
      </c>
      <c r="H69" s="41" t="n">
        <v>11596</v>
      </c>
      <c r="I69" s="42" t="n">
        <v>7883.6</v>
      </c>
      <c r="J69" s="43" t="n">
        <v>9540.17</v>
      </c>
      <c r="K69" s="41" t="n">
        <v>1260.37</v>
      </c>
      <c r="L69" s="41" t="n">
        <v>4904</v>
      </c>
      <c r="M69" s="42" t="n">
        <v>3375.8</v>
      </c>
      <c r="N69" s="44" t="n">
        <v>81.2893194537695</v>
      </c>
      <c r="O69" s="45" t="n">
        <v>45.9989575684054</v>
      </c>
      <c r="P69" s="46" t="n">
        <v>167.663459983832</v>
      </c>
    </row>
    <row r="70" customFormat="false" ht="13.2" hidden="false" customHeight="false" outlineLevel="0" collapsed="false">
      <c r="A70" s="39" t="s">
        <v>76</v>
      </c>
      <c r="B70" s="40" t="n">
        <v>16283.706</v>
      </c>
      <c r="C70" s="41" t="n">
        <v>738.79</v>
      </c>
      <c r="D70" s="41" t="n">
        <v>3635.016</v>
      </c>
      <c r="E70" s="42" t="n">
        <v>11909.9</v>
      </c>
      <c r="F70" s="43" t="n">
        <v>12613.606</v>
      </c>
      <c r="G70" s="41" t="n">
        <v>738.79</v>
      </c>
      <c r="H70" s="41" t="n">
        <v>3635.016</v>
      </c>
      <c r="I70" s="42" t="n">
        <v>8239.8</v>
      </c>
      <c r="J70" s="43" t="n">
        <v>8637.951</v>
      </c>
      <c r="K70" s="41" t="n">
        <v>738.79</v>
      </c>
      <c r="L70" s="41" t="n">
        <v>3412.361</v>
      </c>
      <c r="M70" s="42" t="n">
        <v>4486.8</v>
      </c>
      <c r="N70" s="44" t="n">
        <v>77.461518895023</v>
      </c>
      <c r="O70" s="45" t="n">
        <v>68.4812178214541</v>
      </c>
      <c r="P70" s="46" t="n">
        <v>290.636082949309</v>
      </c>
    </row>
    <row r="71" customFormat="false" ht="13.2" hidden="false" customHeight="false" outlineLevel="0" collapsed="false">
      <c r="A71" s="39" t="s">
        <v>77</v>
      </c>
      <c r="B71" s="40" t="n">
        <v>41484.229</v>
      </c>
      <c r="C71" s="41" t="n">
        <v>707.034</v>
      </c>
      <c r="D71" s="41" t="n">
        <v>7178.595</v>
      </c>
      <c r="E71" s="42" t="n">
        <v>33598.6</v>
      </c>
      <c r="F71" s="43" t="n">
        <v>17700.479</v>
      </c>
      <c r="G71" s="41" t="n">
        <v>707.034</v>
      </c>
      <c r="H71" s="41" t="n">
        <v>7175.045</v>
      </c>
      <c r="I71" s="42" t="n">
        <v>9818.4</v>
      </c>
      <c r="J71" s="43" t="n">
        <v>14839.27</v>
      </c>
      <c r="K71" s="41" t="n">
        <v>707.034</v>
      </c>
      <c r="L71" s="41" t="n">
        <v>7087.836</v>
      </c>
      <c r="M71" s="42" t="n">
        <v>7044.4</v>
      </c>
      <c r="N71" s="44" t="n">
        <v>42.6679714838138</v>
      </c>
      <c r="O71" s="45" t="n">
        <v>83.8354148495078</v>
      </c>
      <c r="P71" s="46" t="n">
        <v>330.232817164179</v>
      </c>
    </row>
    <row r="72" customFormat="false" ht="13.2" hidden="false" customHeight="false" outlineLevel="0" collapsed="false">
      <c r="A72" s="39" t="s">
        <v>78</v>
      </c>
      <c r="B72" s="40" t="n">
        <v>27075.541</v>
      </c>
      <c r="C72" s="41" t="n">
        <v>1471.3</v>
      </c>
      <c r="D72" s="41" t="n">
        <v>6571.841</v>
      </c>
      <c r="E72" s="42" t="n">
        <v>19032.4</v>
      </c>
      <c r="F72" s="43" t="n">
        <v>17232.293</v>
      </c>
      <c r="G72" s="41" t="n">
        <v>1456.088</v>
      </c>
      <c r="H72" s="41" t="n">
        <v>6554.205</v>
      </c>
      <c r="I72" s="42" t="n">
        <v>9222</v>
      </c>
      <c r="J72" s="43" t="n">
        <v>13706.643</v>
      </c>
      <c r="K72" s="41" t="n">
        <v>1456.088</v>
      </c>
      <c r="L72" s="41" t="n">
        <v>6367.155</v>
      </c>
      <c r="M72" s="42" t="n">
        <v>5883.4</v>
      </c>
      <c r="N72" s="44" t="n">
        <v>63.6452398125674</v>
      </c>
      <c r="O72" s="45" t="n">
        <v>79.540447693177</v>
      </c>
      <c r="P72" s="46" t="n">
        <v>170.279575098814</v>
      </c>
    </row>
    <row r="73" customFormat="false" ht="13.2" hidden="false" customHeight="false" outlineLevel="0" collapsed="false">
      <c r="A73" s="39" t="s">
        <v>79</v>
      </c>
      <c r="B73" s="40" t="n">
        <v>13264.424</v>
      </c>
      <c r="C73" s="41" t="n">
        <v>549.578</v>
      </c>
      <c r="D73" s="41" t="n">
        <v>4600.546</v>
      </c>
      <c r="E73" s="42" t="n">
        <v>8114.3</v>
      </c>
      <c r="F73" s="43" t="n">
        <v>9451.714</v>
      </c>
      <c r="G73" s="41" t="n">
        <v>549.578</v>
      </c>
      <c r="H73" s="41" t="n">
        <v>4529.136</v>
      </c>
      <c r="I73" s="42" t="n">
        <v>4373</v>
      </c>
      <c r="J73" s="43" t="n">
        <v>7468.917</v>
      </c>
      <c r="K73" s="41" t="n">
        <v>549.578</v>
      </c>
      <c r="L73" s="41" t="n">
        <v>4147.539</v>
      </c>
      <c r="M73" s="42" t="n">
        <v>2771.8</v>
      </c>
      <c r="N73" s="44" t="n">
        <v>71.2561208839525</v>
      </c>
      <c r="O73" s="45" t="n">
        <v>79.0218260941878</v>
      </c>
      <c r="P73" s="46" t="n">
        <v>254.078333333333</v>
      </c>
    </row>
    <row r="74" s="38" customFormat="true" ht="15.6" hidden="false" customHeight="true" outlineLevel="0" collapsed="false">
      <c r="A74" s="30" t="s">
        <v>80</v>
      </c>
      <c r="B74" s="31" t="n">
        <v>104510.238</v>
      </c>
      <c r="C74" s="56" t="n">
        <v>3619.768</v>
      </c>
      <c r="D74" s="56" t="n">
        <v>40092.07</v>
      </c>
      <c r="E74" s="57" t="n">
        <v>60798.4</v>
      </c>
      <c r="F74" s="34" t="n">
        <v>78456.053</v>
      </c>
      <c r="G74" s="56" t="n">
        <v>3619.768</v>
      </c>
      <c r="H74" s="56" t="n">
        <v>36330.485</v>
      </c>
      <c r="I74" s="57" t="n">
        <v>38505.8</v>
      </c>
      <c r="J74" s="34" t="n">
        <v>58240.987</v>
      </c>
      <c r="K74" s="56" t="n">
        <v>3619.768</v>
      </c>
      <c r="L74" s="56" t="n">
        <v>29968.519</v>
      </c>
      <c r="M74" s="57" t="n">
        <v>24652.7</v>
      </c>
      <c r="N74" s="35" t="n">
        <v>75.0702079541719</v>
      </c>
      <c r="O74" s="36" t="n">
        <v>74.2338988172143</v>
      </c>
      <c r="P74" s="37" t="n">
        <v>43.1432790761617</v>
      </c>
    </row>
    <row r="75" customFormat="false" ht="13.2" hidden="false" customHeight="false" outlineLevel="0" collapsed="false">
      <c r="A75" s="39" t="s">
        <v>81</v>
      </c>
      <c r="B75" s="40" t="n">
        <v>16715.809</v>
      </c>
      <c r="C75" s="41" t="n">
        <v>815.013</v>
      </c>
      <c r="D75" s="62" t="n">
        <v>7690.996</v>
      </c>
      <c r="E75" s="42" t="n">
        <v>8209.8</v>
      </c>
      <c r="F75" s="43" t="n">
        <v>9598.591</v>
      </c>
      <c r="G75" s="62" t="n">
        <v>815.013</v>
      </c>
      <c r="H75" s="62" t="n">
        <v>5947.078</v>
      </c>
      <c r="I75" s="42" t="n">
        <v>2836.5</v>
      </c>
      <c r="J75" s="43" t="n">
        <v>8702.168</v>
      </c>
      <c r="K75" s="62" t="n">
        <v>815.013</v>
      </c>
      <c r="L75" s="41" t="n">
        <v>5698.655</v>
      </c>
      <c r="M75" s="42" t="n">
        <v>2188.5</v>
      </c>
      <c r="N75" s="44" t="n">
        <v>57.422234245438</v>
      </c>
      <c r="O75" s="45" t="n">
        <v>90.6608897076665</v>
      </c>
      <c r="P75" s="46" t="n">
        <v>134.246027972028</v>
      </c>
    </row>
    <row r="76" customFormat="false" ht="13.2" hidden="false" customHeight="false" outlineLevel="0" collapsed="false">
      <c r="A76" s="39" t="s">
        <v>82</v>
      </c>
      <c r="B76" s="40" t="n">
        <v>31667.456</v>
      </c>
      <c r="C76" s="62" t="n">
        <v>631.489</v>
      </c>
      <c r="D76" s="41" t="n">
        <v>10924.567</v>
      </c>
      <c r="E76" s="42" t="n">
        <v>20111.4</v>
      </c>
      <c r="F76" s="43" t="n">
        <v>24807.011</v>
      </c>
      <c r="G76" s="41" t="n">
        <v>631.489</v>
      </c>
      <c r="H76" s="41" t="n">
        <v>10397.922</v>
      </c>
      <c r="I76" s="63" t="n">
        <v>13777.6</v>
      </c>
      <c r="J76" s="43" t="n">
        <v>17600.942</v>
      </c>
      <c r="K76" s="41" t="n">
        <v>631.489</v>
      </c>
      <c r="L76" s="62" t="n">
        <v>8914.353</v>
      </c>
      <c r="M76" s="42" t="n">
        <v>8055.1</v>
      </c>
      <c r="N76" s="44" t="n">
        <v>78.3359768463877</v>
      </c>
      <c r="O76" s="45" t="n">
        <v>70.951482224118</v>
      </c>
      <c r="P76" s="46" t="n">
        <v>127.673757076686</v>
      </c>
    </row>
    <row r="77" customFormat="false" ht="13.2" hidden="false" customHeight="false" outlineLevel="0" collapsed="false">
      <c r="A77" s="39" t="s">
        <v>83</v>
      </c>
      <c r="B77" s="40" t="n">
        <v>29079.167</v>
      </c>
      <c r="C77" s="41" t="n">
        <v>1561.96</v>
      </c>
      <c r="D77" s="41" t="n">
        <v>12753.507</v>
      </c>
      <c r="E77" s="42" t="n">
        <v>14763.7</v>
      </c>
      <c r="F77" s="43" t="n">
        <v>22788.945</v>
      </c>
      <c r="G77" s="41" t="n">
        <v>1561.96</v>
      </c>
      <c r="H77" s="41" t="n">
        <v>11334.485</v>
      </c>
      <c r="I77" s="42" t="n">
        <v>9892.5</v>
      </c>
      <c r="J77" s="43" t="n">
        <v>18182.671</v>
      </c>
      <c r="K77" s="41" t="n">
        <v>1561.96</v>
      </c>
      <c r="L77" s="41" t="n">
        <v>9015.511</v>
      </c>
      <c r="M77" s="42" t="n">
        <v>7605.2</v>
      </c>
      <c r="N77" s="44" t="n">
        <v>78.3686307107765</v>
      </c>
      <c r="O77" s="45" t="n">
        <v>79.7872433322385</v>
      </c>
      <c r="P77" s="46" t="n">
        <v>15.5640930200792</v>
      </c>
    </row>
    <row r="78" customFormat="false" ht="13.2" hidden="false" customHeight="false" outlineLevel="0" collapsed="false">
      <c r="A78" s="50" t="s">
        <v>84</v>
      </c>
      <c r="B78" s="40"/>
      <c r="C78" s="41"/>
      <c r="D78" s="41"/>
      <c r="E78" s="42"/>
      <c r="F78" s="43"/>
      <c r="G78" s="41"/>
      <c r="H78" s="41"/>
      <c r="I78" s="42"/>
      <c r="J78" s="43"/>
      <c r="K78" s="41"/>
      <c r="L78" s="41"/>
      <c r="M78" s="42"/>
      <c r="N78" s="44"/>
      <c r="O78" s="45"/>
      <c r="P78" s="53"/>
    </row>
    <row r="79" customFormat="false" ht="15.6" hidden="false" customHeight="true" outlineLevel="0" collapsed="false">
      <c r="A79" s="50" t="s">
        <v>85</v>
      </c>
      <c r="B79" s="40" t="n">
        <v>7213.314</v>
      </c>
      <c r="C79" s="41" t="n">
        <v>433.914</v>
      </c>
      <c r="D79" s="41" t="n">
        <v>2774.1</v>
      </c>
      <c r="E79" s="42" t="n">
        <v>4005.3</v>
      </c>
      <c r="F79" s="43" t="n">
        <v>6034.814</v>
      </c>
      <c r="G79" s="41" t="n">
        <v>433.914</v>
      </c>
      <c r="H79" s="41" t="n">
        <v>2774.1</v>
      </c>
      <c r="I79" s="42" t="n">
        <v>2826.8</v>
      </c>
      <c r="J79" s="43" t="n">
        <v>5421.237</v>
      </c>
      <c r="K79" s="41" t="n">
        <v>433.914</v>
      </c>
      <c r="L79" s="41" t="n">
        <v>2640.523</v>
      </c>
      <c r="M79" s="42" t="n">
        <v>2346.8</v>
      </c>
      <c r="N79" s="44" t="n">
        <v>83.662155841268</v>
      </c>
      <c r="O79" s="45" t="n">
        <v>89.8327106684647</v>
      </c>
      <c r="P79" s="46" t="n">
        <v>11.2842445774121</v>
      </c>
    </row>
    <row r="80" customFormat="false" ht="13.2" hidden="false" customHeight="false" outlineLevel="0" collapsed="false">
      <c r="A80" s="50" t="s">
        <v>86</v>
      </c>
      <c r="B80" s="40" t="n">
        <v>2770.433</v>
      </c>
      <c r="C80" s="41"/>
      <c r="D80" s="41" t="n">
        <v>1287.333</v>
      </c>
      <c r="E80" s="42" t="n">
        <v>1483.1</v>
      </c>
      <c r="F80" s="43" t="n">
        <v>2562.933</v>
      </c>
      <c r="G80" s="41"/>
      <c r="H80" s="41" t="n">
        <v>1287.333</v>
      </c>
      <c r="I80" s="42" t="n">
        <v>1275.6</v>
      </c>
      <c r="J80" s="43" t="n">
        <v>2282.649</v>
      </c>
      <c r="K80" s="41"/>
      <c r="L80" s="41" t="n">
        <v>1228.549</v>
      </c>
      <c r="M80" s="42" t="n">
        <v>1054.1</v>
      </c>
      <c r="N80" s="44" t="n">
        <v>92.5101960596051</v>
      </c>
      <c r="O80" s="45" t="n">
        <v>89.0639357330059</v>
      </c>
      <c r="P80" s="53" t="n">
        <v>3.33151306382426</v>
      </c>
    </row>
    <row r="81" customFormat="false" ht="13.2" hidden="false" customHeight="false" outlineLevel="0" collapsed="false">
      <c r="A81" s="50" t="s">
        <v>87</v>
      </c>
      <c r="B81" s="40" t="n">
        <v>19095.42</v>
      </c>
      <c r="C81" s="41" t="n">
        <v>1128.046</v>
      </c>
      <c r="D81" s="41" t="n">
        <v>8692.074</v>
      </c>
      <c r="E81" s="42" t="n">
        <v>9275.3</v>
      </c>
      <c r="F81" s="43" t="n">
        <v>14191.198</v>
      </c>
      <c r="G81" s="41" t="n">
        <v>1128.046</v>
      </c>
      <c r="H81" s="41" t="n">
        <v>7273.052</v>
      </c>
      <c r="I81" s="42" t="n">
        <v>5790.1</v>
      </c>
      <c r="J81" s="43" t="n">
        <v>10478.785</v>
      </c>
      <c r="K81" s="41" t="n">
        <v>1128.046</v>
      </c>
      <c r="L81" s="41" t="n">
        <v>5146.439</v>
      </c>
      <c r="M81" s="42" t="n">
        <v>4204.3</v>
      </c>
      <c r="N81" s="44" t="n">
        <v>74.3172865535296</v>
      </c>
      <c r="O81" s="45" t="n">
        <v>73.8400309825851</v>
      </c>
      <c r="P81" s="46" t="n">
        <v>88.6395877576515</v>
      </c>
    </row>
    <row r="82" customFormat="false" ht="13.2" hidden="false" customHeight="false" outlineLevel="0" collapsed="false">
      <c r="A82" s="39" t="s">
        <v>88</v>
      </c>
      <c r="B82" s="40" t="n">
        <v>27047.806</v>
      </c>
      <c r="C82" s="41" t="n">
        <v>611.306</v>
      </c>
      <c r="D82" s="41" t="n">
        <v>8723</v>
      </c>
      <c r="E82" s="42" t="n">
        <v>17713.5</v>
      </c>
      <c r="F82" s="43" t="n">
        <v>21261.506</v>
      </c>
      <c r="G82" s="41" t="n">
        <v>611.306</v>
      </c>
      <c r="H82" s="41" t="n">
        <v>8651</v>
      </c>
      <c r="I82" s="42" t="n">
        <v>11999.2</v>
      </c>
      <c r="J82" s="43" t="n">
        <v>13755.206</v>
      </c>
      <c r="K82" s="41" t="n">
        <v>611.306</v>
      </c>
      <c r="L82" s="41" t="n">
        <v>6340</v>
      </c>
      <c r="M82" s="42" t="n">
        <v>6803.9</v>
      </c>
      <c r="N82" s="44" t="n">
        <v>78.6071373034841</v>
      </c>
      <c r="O82" s="45" t="n">
        <v>64.6953513076637</v>
      </c>
      <c r="P82" s="46" t="n">
        <v>240.243005649718</v>
      </c>
    </row>
    <row r="83" s="38" customFormat="true" ht="17.4" hidden="false" customHeight="true" outlineLevel="0" collapsed="false">
      <c r="A83" s="30" t="s">
        <v>89</v>
      </c>
      <c r="B83" s="31" t="n">
        <v>225213.734</v>
      </c>
      <c r="C83" s="31" t="n">
        <v>6657.476</v>
      </c>
      <c r="D83" s="31" t="n">
        <v>83241.558</v>
      </c>
      <c r="E83" s="64" t="n">
        <v>135314.7</v>
      </c>
      <c r="F83" s="34" t="n">
        <v>161114.144</v>
      </c>
      <c r="G83" s="31" t="n">
        <v>6657.476</v>
      </c>
      <c r="H83" s="31" t="n">
        <v>73303.168</v>
      </c>
      <c r="I83" s="64" t="n">
        <v>81153.5</v>
      </c>
      <c r="J83" s="34" t="n">
        <v>77922.855</v>
      </c>
      <c r="K83" s="31" t="n">
        <v>6515.637</v>
      </c>
      <c r="L83" s="31" t="n">
        <v>35640.418</v>
      </c>
      <c r="M83" s="64" t="n">
        <v>35766.8</v>
      </c>
      <c r="N83" s="35" t="n">
        <v>71.5383298959912</v>
      </c>
      <c r="O83" s="36" t="n">
        <v>48.3649995372225</v>
      </c>
      <c r="P83" s="37" t="n">
        <v>36.9383827406745</v>
      </c>
    </row>
    <row r="84" customFormat="false" ht="13.2" hidden="false" customHeight="false" outlineLevel="0" collapsed="false">
      <c r="A84" s="39" t="s">
        <v>90</v>
      </c>
      <c r="B84" s="40" t="n">
        <v>6423.586</v>
      </c>
      <c r="C84" s="41" t="n">
        <v>542.257</v>
      </c>
      <c r="D84" s="62" t="n">
        <v>2959.529</v>
      </c>
      <c r="E84" s="42" t="n">
        <v>2921.8</v>
      </c>
      <c r="F84" s="43" t="n">
        <v>4400.917</v>
      </c>
      <c r="G84" s="62" t="n">
        <v>542.257</v>
      </c>
      <c r="H84" s="62" t="n">
        <v>2358.36</v>
      </c>
      <c r="I84" s="42" t="n">
        <v>1500.3</v>
      </c>
      <c r="J84" s="43" t="n">
        <v>1518.382</v>
      </c>
      <c r="K84" s="62" t="n">
        <v>542.257</v>
      </c>
      <c r="L84" s="41" t="n">
        <v>830.725</v>
      </c>
      <c r="M84" s="42" t="n">
        <v>145.4</v>
      </c>
      <c r="N84" s="44" t="n">
        <v>68.5118405825033</v>
      </c>
      <c r="O84" s="45" t="n">
        <v>34.5014913937254</v>
      </c>
      <c r="P84" s="46" t="n">
        <v>47.3726264800861</v>
      </c>
    </row>
    <row r="85" customFormat="false" ht="13.2" hidden="false" customHeight="false" outlineLevel="0" collapsed="false">
      <c r="A85" s="39" t="s">
        <v>91</v>
      </c>
      <c r="B85" s="40" t="n">
        <v>8943.269</v>
      </c>
      <c r="C85" s="41" t="n">
        <v>416.859</v>
      </c>
      <c r="D85" s="41" t="n">
        <v>2523.81</v>
      </c>
      <c r="E85" s="42" t="n">
        <v>6002.6</v>
      </c>
      <c r="F85" s="43" t="n">
        <v>3563.903</v>
      </c>
      <c r="G85" s="41" t="n">
        <v>416.859</v>
      </c>
      <c r="H85" s="41" t="n">
        <v>2300.544</v>
      </c>
      <c r="I85" s="42" t="n">
        <v>846.5</v>
      </c>
      <c r="J85" s="43" t="n">
        <v>1637.237</v>
      </c>
      <c r="K85" s="41" t="n">
        <v>416.859</v>
      </c>
      <c r="L85" s="41" t="n">
        <v>915.278</v>
      </c>
      <c r="M85" s="42" t="n">
        <v>305.1</v>
      </c>
      <c r="N85" s="44" t="n">
        <v>39.8501152095503</v>
      </c>
      <c r="O85" s="45" t="n">
        <v>45.9394377456401</v>
      </c>
      <c r="P85" s="46" t="n">
        <v>21.1382147093713</v>
      </c>
    </row>
    <row r="86" customFormat="false" ht="13.2" hidden="false" customHeight="false" outlineLevel="0" collapsed="false">
      <c r="A86" s="39" t="s">
        <v>92</v>
      </c>
      <c r="B86" s="40" t="n">
        <v>7632.152</v>
      </c>
      <c r="C86" s="41" t="n">
        <v>169</v>
      </c>
      <c r="D86" s="41" t="n">
        <v>2781.952</v>
      </c>
      <c r="E86" s="42" t="n">
        <v>4681.2</v>
      </c>
      <c r="F86" s="43" t="n">
        <v>5706.652</v>
      </c>
      <c r="G86" s="41" t="n">
        <v>169</v>
      </c>
      <c r="H86" s="41" t="n">
        <v>2651.452</v>
      </c>
      <c r="I86" s="42" t="n">
        <v>2886.2</v>
      </c>
      <c r="J86" s="43" t="n">
        <v>2803.06</v>
      </c>
      <c r="K86" s="41" t="n">
        <v>169</v>
      </c>
      <c r="L86" s="41" t="n">
        <v>1706.06</v>
      </c>
      <c r="M86" s="42" t="n">
        <v>928</v>
      </c>
      <c r="N86" s="44" t="n">
        <v>74.7712047663621</v>
      </c>
      <c r="O86" s="45" t="n">
        <v>49.1191682969279</v>
      </c>
      <c r="P86" s="46" t="n">
        <v>92.6404545454546</v>
      </c>
    </row>
    <row r="87" customFormat="false" ht="13.2" hidden="false" customHeight="false" outlineLevel="0" collapsed="false">
      <c r="A87" s="39" t="s">
        <v>93</v>
      </c>
      <c r="B87" s="40" t="n">
        <v>54330.196</v>
      </c>
      <c r="C87" s="41" t="n">
        <v>638.413</v>
      </c>
      <c r="D87" s="41" t="n">
        <v>16162.183</v>
      </c>
      <c r="E87" s="42" t="n">
        <v>37529.6</v>
      </c>
      <c r="F87" s="43" t="n">
        <v>36493.599</v>
      </c>
      <c r="G87" s="41" t="n">
        <v>638.413</v>
      </c>
      <c r="H87" s="41" t="n">
        <v>14512.886</v>
      </c>
      <c r="I87" s="42" t="n">
        <v>21342.3</v>
      </c>
      <c r="J87" s="43" t="n">
        <v>17496.512</v>
      </c>
      <c r="K87" s="41" t="n">
        <v>638.413</v>
      </c>
      <c r="L87" s="41" t="n">
        <v>7638.399</v>
      </c>
      <c r="M87" s="42" t="n">
        <v>9219.7</v>
      </c>
      <c r="N87" s="44" t="n">
        <v>67.1700116819015</v>
      </c>
      <c r="O87" s="45" t="n">
        <v>47.9440572578221</v>
      </c>
      <c r="P87" s="46" t="n">
        <v>217.223803571429</v>
      </c>
    </row>
    <row r="88" customFormat="false" ht="13.2" hidden="false" customHeight="false" outlineLevel="0" collapsed="false">
      <c r="A88" s="39" t="s">
        <v>94</v>
      </c>
      <c r="B88" s="40" t="n">
        <v>32761.691</v>
      </c>
      <c r="C88" s="41" t="n">
        <v>1200.834</v>
      </c>
      <c r="D88" s="41" t="n">
        <v>14257.457</v>
      </c>
      <c r="E88" s="42" t="n">
        <v>17303.4</v>
      </c>
      <c r="F88" s="43" t="n">
        <v>27665.381</v>
      </c>
      <c r="G88" s="41" t="n">
        <v>1200.834</v>
      </c>
      <c r="H88" s="41" t="n">
        <v>13642.047</v>
      </c>
      <c r="I88" s="42" t="n">
        <v>12822.5</v>
      </c>
      <c r="J88" s="43" t="n">
        <v>12032.685</v>
      </c>
      <c r="K88" s="41" t="n">
        <v>1200.395</v>
      </c>
      <c r="L88" s="41" t="n">
        <v>5697.59</v>
      </c>
      <c r="M88" s="42" t="n">
        <v>5134.7</v>
      </c>
      <c r="N88" s="44" t="n">
        <v>84.4443011198659</v>
      </c>
      <c r="O88" s="45" t="n">
        <v>43.4936536749666</v>
      </c>
      <c r="P88" s="46" t="n">
        <v>11.688939073855</v>
      </c>
    </row>
    <row r="89" customFormat="false" ht="13.2" hidden="false" customHeight="false" outlineLevel="0" collapsed="false">
      <c r="A89" s="39" t="s">
        <v>95</v>
      </c>
      <c r="B89" s="40" t="n">
        <v>31166.995</v>
      </c>
      <c r="C89" s="41" t="n">
        <v>1674.168</v>
      </c>
      <c r="D89" s="41" t="n">
        <v>11967.327</v>
      </c>
      <c r="E89" s="42" t="n">
        <v>17525.5</v>
      </c>
      <c r="F89" s="43" t="n">
        <v>24406.008</v>
      </c>
      <c r="G89" s="41" t="n">
        <v>1674.168</v>
      </c>
      <c r="H89" s="41" t="n">
        <v>10813.94</v>
      </c>
      <c r="I89" s="42" t="n">
        <v>11917.9</v>
      </c>
      <c r="J89" s="43" t="n">
        <v>8966.941</v>
      </c>
      <c r="K89" s="41" t="n">
        <v>1532.768</v>
      </c>
      <c r="L89" s="41" t="n">
        <v>3738.173</v>
      </c>
      <c r="M89" s="42" t="n">
        <v>3696</v>
      </c>
      <c r="N89" s="44" t="n">
        <v>78.3072221110826</v>
      </c>
      <c r="O89" s="45" t="n">
        <v>36.7407115493857</v>
      </c>
      <c r="P89" s="46" t="n">
        <v>31.4997521941146</v>
      </c>
    </row>
    <row r="90" customFormat="false" ht="13.2" hidden="false" customHeight="false" outlineLevel="0" collapsed="false">
      <c r="A90" s="39" t="s">
        <v>96</v>
      </c>
      <c r="B90" s="40" t="n">
        <v>20577.564</v>
      </c>
      <c r="C90" s="41" t="n">
        <v>446.787</v>
      </c>
      <c r="D90" s="41" t="n">
        <v>5529.577</v>
      </c>
      <c r="E90" s="42" t="n">
        <v>14601.2</v>
      </c>
      <c r="F90" s="43" t="n">
        <v>16951.664</v>
      </c>
      <c r="G90" s="41" t="n">
        <v>446.787</v>
      </c>
      <c r="H90" s="41" t="n">
        <v>5529.577</v>
      </c>
      <c r="I90" s="42" t="n">
        <v>10975.3</v>
      </c>
      <c r="J90" s="43" t="n">
        <v>8365.291</v>
      </c>
      <c r="K90" s="41" t="n">
        <v>446.787</v>
      </c>
      <c r="L90" s="41" t="n">
        <v>3542.304</v>
      </c>
      <c r="M90" s="42" t="n">
        <v>4376.2</v>
      </c>
      <c r="N90" s="44" t="n">
        <v>82.3793525803151</v>
      </c>
      <c r="O90" s="45" t="n">
        <v>49.3479047248695</v>
      </c>
      <c r="P90" s="46" t="n">
        <v>177.133375130617</v>
      </c>
    </row>
    <row r="91" customFormat="false" ht="13.2" hidden="false" customHeight="false" outlineLevel="0" collapsed="false">
      <c r="A91" s="39" t="s">
        <v>97</v>
      </c>
      <c r="B91" s="40" t="n">
        <v>28248.455</v>
      </c>
      <c r="C91" s="41" t="n">
        <v>804.431</v>
      </c>
      <c r="D91" s="41" t="n">
        <v>12730.424</v>
      </c>
      <c r="E91" s="42" t="n">
        <v>14713.6</v>
      </c>
      <c r="F91" s="43" t="n">
        <v>20404.799</v>
      </c>
      <c r="G91" s="41" t="n">
        <v>804.431</v>
      </c>
      <c r="H91" s="41" t="n">
        <v>10715.768</v>
      </c>
      <c r="I91" s="42" t="n">
        <v>8884.6</v>
      </c>
      <c r="J91" s="43" t="n">
        <v>9088.568</v>
      </c>
      <c r="K91" s="41" t="n">
        <v>804.431</v>
      </c>
      <c r="L91" s="41" t="n">
        <v>3583.937</v>
      </c>
      <c r="M91" s="42" t="n">
        <v>4700.2</v>
      </c>
      <c r="N91" s="44" t="n">
        <v>72.2333274510057</v>
      </c>
      <c r="O91" s="45" t="n">
        <v>44.5413257930157</v>
      </c>
      <c r="P91" s="46" t="n">
        <v>114.76264904387</v>
      </c>
    </row>
    <row r="92" customFormat="false" ht="13.2" hidden="false" customHeight="false" outlineLevel="0" collapsed="false">
      <c r="A92" s="39" t="s">
        <v>98</v>
      </c>
      <c r="B92" s="40" t="n">
        <v>24024.193</v>
      </c>
      <c r="C92" s="41" t="n">
        <v>729.957</v>
      </c>
      <c r="D92" s="41" t="n">
        <v>10207.036</v>
      </c>
      <c r="E92" s="42" t="n">
        <v>13087.2</v>
      </c>
      <c r="F92" s="43" t="n">
        <v>14001.826</v>
      </c>
      <c r="G92" s="41" t="n">
        <v>729.957</v>
      </c>
      <c r="H92" s="41" t="n">
        <v>7365.469</v>
      </c>
      <c r="I92" s="42" t="n">
        <v>5906.4</v>
      </c>
      <c r="J92" s="43" t="n">
        <v>12388.334</v>
      </c>
      <c r="K92" s="41" t="n">
        <v>729.957</v>
      </c>
      <c r="L92" s="41" t="n">
        <v>6106.077</v>
      </c>
      <c r="M92" s="42" t="n">
        <v>5552.3</v>
      </c>
      <c r="N92" s="44" t="n">
        <v>58.2821907899258</v>
      </c>
      <c r="O92" s="45" t="n">
        <v>88.4765601286575</v>
      </c>
      <c r="P92" s="46" t="n">
        <v>99.2333522324593</v>
      </c>
    </row>
    <row r="93" customFormat="false" ht="13.2" hidden="false" customHeight="false" outlineLevel="0" collapsed="false">
      <c r="A93" s="39" t="s">
        <v>99</v>
      </c>
      <c r="B93" s="40" t="n">
        <v>11105.633</v>
      </c>
      <c r="C93" s="41" t="n">
        <v>34.77</v>
      </c>
      <c r="D93" s="41" t="n">
        <v>4122.263</v>
      </c>
      <c r="E93" s="42" t="n">
        <v>6948.6</v>
      </c>
      <c r="F93" s="43" t="n">
        <v>7519.395</v>
      </c>
      <c r="G93" s="41" t="n">
        <v>34.77</v>
      </c>
      <c r="H93" s="41" t="n">
        <v>3413.125</v>
      </c>
      <c r="I93" s="42" t="n">
        <v>4071.5</v>
      </c>
      <c r="J93" s="43" t="n">
        <v>3625.845</v>
      </c>
      <c r="K93" s="41" t="n">
        <v>34.77</v>
      </c>
      <c r="L93" s="41" t="n">
        <v>1881.875</v>
      </c>
      <c r="M93" s="42" t="n">
        <v>1709.2</v>
      </c>
      <c r="N93" s="44" t="n">
        <v>67.7079370442009</v>
      </c>
      <c r="O93" s="45" t="n">
        <v>48.2199033299887</v>
      </c>
      <c r="P93" s="46" t="n">
        <v>23.9166507633588</v>
      </c>
    </row>
    <row r="94" s="38" customFormat="true" ht="16.95" hidden="false" customHeight="true" outlineLevel="0" collapsed="false">
      <c r="A94" s="30" t="s">
        <v>100</v>
      </c>
      <c r="B94" s="31" t="n">
        <v>126471.31</v>
      </c>
      <c r="C94" s="31" t="n">
        <v>10433.044</v>
      </c>
      <c r="D94" s="31" t="n">
        <v>46793.266</v>
      </c>
      <c r="E94" s="64" t="n">
        <v>69245</v>
      </c>
      <c r="F94" s="34" t="n">
        <v>84170.574</v>
      </c>
      <c r="G94" s="31" t="n">
        <v>10433.044</v>
      </c>
      <c r="H94" s="31" t="n">
        <v>34362.63</v>
      </c>
      <c r="I94" s="64" t="n">
        <v>39374.9</v>
      </c>
      <c r="J94" s="34" t="n">
        <v>31091.662</v>
      </c>
      <c r="K94" s="31" t="n">
        <v>7282.295</v>
      </c>
      <c r="L94" s="31" t="n">
        <v>12587.367</v>
      </c>
      <c r="M94" s="64" t="n">
        <v>11222</v>
      </c>
      <c r="N94" s="35" t="n">
        <v>66.5530972993006</v>
      </c>
      <c r="O94" s="36" t="n">
        <v>36.9388736733576</v>
      </c>
      <c r="P94" s="37" t="n">
        <v>12.1063449644737</v>
      </c>
    </row>
    <row r="95" customFormat="false" ht="13.2" hidden="false" customHeight="false" outlineLevel="0" collapsed="false">
      <c r="A95" s="39" t="s">
        <v>101</v>
      </c>
      <c r="B95" s="40" t="n">
        <v>14775.264</v>
      </c>
      <c r="C95" s="62" t="n">
        <v>824.751</v>
      </c>
      <c r="D95" s="41" t="n">
        <v>3601.113</v>
      </c>
      <c r="E95" s="42" t="n">
        <v>10349.4</v>
      </c>
      <c r="F95" s="43" t="n">
        <v>9405.404</v>
      </c>
      <c r="G95" s="41" t="n">
        <v>824.751</v>
      </c>
      <c r="H95" s="41" t="n">
        <v>3357.253</v>
      </c>
      <c r="I95" s="42" t="n">
        <v>5223.4</v>
      </c>
      <c r="J95" s="43" t="n">
        <v>4687.765</v>
      </c>
      <c r="K95" s="41" t="n">
        <v>824.751</v>
      </c>
      <c r="L95" s="62" t="n">
        <v>2107.914</v>
      </c>
      <c r="M95" s="42" t="n">
        <v>1755.1</v>
      </c>
      <c r="N95" s="44" t="n">
        <v>63.6564192693951</v>
      </c>
      <c r="O95" s="45" t="n">
        <v>49.8411870452349</v>
      </c>
      <c r="P95" s="46" t="n">
        <v>26.7731397665813</v>
      </c>
    </row>
    <row r="96" customFormat="false" ht="13.2" hidden="false" customHeight="false" outlineLevel="0" collapsed="false">
      <c r="A96" s="39" t="s">
        <v>102</v>
      </c>
      <c r="B96" s="40" t="n">
        <v>30370.929</v>
      </c>
      <c r="C96" s="41" t="n">
        <v>3313.629</v>
      </c>
      <c r="D96" s="62" t="n">
        <v>13110.5</v>
      </c>
      <c r="E96" s="42" t="n">
        <v>13946.8</v>
      </c>
      <c r="F96" s="43" t="n">
        <v>12202.719</v>
      </c>
      <c r="G96" s="62" t="n">
        <v>3313.629</v>
      </c>
      <c r="H96" s="62" t="n">
        <v>3542.09</v>
      </c>
      <c r="I96" s="42" t="n">
        <v>5347</v>
      </c>
      <c r="J96" s="43" t="n">
        <v>2271.123</v>
      </c>
      <c r="K96" s="62" t="n">
        <v>1040.393</v>
      </c>
      <c r="L96" s="41" t="n">
        <v>278.23</v>
      </c>
      <c r="M96" s="42" t="n">
        <v>952.5</v>
      </c>
      <c r="N96" s="44" t="n">
        <v>40.1789454645922</v>
      </c>
      <c r="O96" s="45" t="n">
        <v>18.6116143459503</v>
      </c>
      <c r="P96" s="53" t="n">
        <v>3.95742467974704</v>
      </c>
    </row>
    <row r="97" customFormat="false" ht="13.2" hidden="false" customHeight="false" outlineLevel="0" collapsed="false">
      <c r="A97" s="39" t="s">
        <v>103</v>
      </c>
      <c r="B97" s="40" t="n">
        <v>22310.755</v>
      </c>
      <c r="C97" s="41" t="n">
        <v>1719.528</v>
      </c>
      <c r="D97" s="41" t="n">
        <v>7621.227</v>
      </c>
      <c r="E97" s="42" t="n">
        <v>12970</v>
      </c>
      <c r="F97" s="43" t="n">
        <v>14623.256</v>
      </c>
      <c r="G97" s="41" t="n">
        <v>1719.528</v>
      </c>
      <c r="H97" s="41" t="n">
        <v>7423.328</v>
      </c>
      <c r="I97" s="42" t="n">
        <v>5480.4</v>
      </c>
      <c r="J97" s="43" t="n">
        <v>5270.693</v>
      </c>
      <c r="K97" s="41" t="n">
        <v>1719.528</v>
      </c>
      <c r="L97" s="41" t="n">
        <v>2204.565</v>
      </c>
      <c r="M97" s="42" t="n">
        <v>1346.6</v>
      </c>
      <c r="N97" s="44" t="n">
        <v>65.5435282221512</v>
      </c>
      <c r="O97" s="45" t="n">
        <v>36.0432245732414</v>
      </c>
      <c r="P97" s="46" t="n">
        <v>33.857967122019</v>
      </c>
    </row>
    <row r="98" customFormat="false" ht="13.2" hidden="false" customHeight="false" outlineLevel="0" collapsed="false">
      <c r="A98" s="39" t="s">
        <v>104</v>
      </c>
      <c r="B98" s="40" t="n">
        <v>2231.341</v>
      </c>
      <c r="C98" s="62" t="n">
        <v>38</v>
      </c>
      <c r="D98" s="41" t="n">
        <v>1403.141</v>
      </c>
      <c r="E98" s="42" t="n">
        <v>790.2</v>
      </c>
      <c r="F98" s="43" t="n">
        <v>2112.181</v>
      </c>
      <c r="G98" s="41" t="n">
        <v>38</v>
      </c>
      <c r="H98" s="41" t="n">
        <v>1373.581</v>
      </c>
      <c r="I98" s="42" t="n">
        <v>700.6</v>
      </c>
      <c r="J98" s="43" t="n">
        <v>752.669</v>
      </c>
      <c r="K98" s="41" t="n">
        <v>38</v>
      </c>
      <c r="L98" s="62" t="n">
        <v>417.969</v>
      </c>
      <c r="M98" s="42" t="n">
        <v>296.7</v>
      </c>
      <c r="N98" s="44" t="n">
        <v>94.6597135982353</v>
      </c>
      <c r="O98" s="45" t="n">
        <v>35.6346828231103</v>
      </c>
      <c r="P98" s="53" t="n">
        <v>4.54917294852466</v>
      </c>
    </row>
    <row r="99" customFormat="false" ht="13.2" hidden="false" customHeight="false" outlineLevel="0" collapsed="false">
      <c r="A99" s="39" t="s">
        <v>105</v>
      </c>
      <c r="B99" s="40" t="n">
        <v>17013.183</v>
      </c>
      <c r="C99" s="41" t="n">
        <v>562.467</v>
      </c>
      <c r="D99" s="41" t="n">
        <v>6767.516</v>
      </c>
      <c r="E99" s="42" t="n">
        <v>9683.2</v>
      </c>
      <c r="F99" s="43" t="n">
        <v>15149.783</v>
      </c>
      <c r="G99" s="41" t="n">
        <v>562.467</v>
      </c>
      <c r="H99" s="41" t="n">
        <v>6665.516</v>
      </c>
      <c r="I99" s="42" t="n">
        <v>7921.8</v>
      </c>
      <c r="J99" s="43" t="n">
        <v>6602.977</v>
      </c>
      <c r="K99" s="41" t="n">
        <v>522.467</v>
      </c>
      <c r="L99" s="41" t="n">
        <v>3524.11</v>
      </c>
      <c r="M99" s="42" t="n">
        <v>2556.4</v>
      </c>
      <c r="N99" s="44" t="n">
        <v>89.0473170129305</v>
      </c>
      <c r="O99" s="45" t="n">
        <v>43.5846308821717</v>
      </c>
      <c r="P99" s="46" t="n">
        <v>91.9841105039466</v>
      </c>
    </row>
    <row r="100" customFormat="false" ht="13.2" hidden="false" customHeight="false" outlineLevel="0" collapsed="false">
      <c r="A100" s="39" t="s">
        <v>106</v>
      </c>
      <c r="B100" s="40" t="n">
        <v>10838.445</v>
      </c>
      <c r="C100" s="41" t="n">
        <v>1164.908</v>
      </c>
      <c r="D100" s="41" t="n">
        <v>3360.437</v>
      </c>
      <c r="E100" s="42" t="n">
        <v>6313.1</v>
      </c>
      <c r="F100" s="43" t="n">
        <v>9811.545</v>
      </c>
      <c r="G100" s="41" t="n">
        <v>1164.908</v>
      </c>
      <c r="H100" s="41" t="n">
        <v>3010.237</v>
      </c>
      <c r="I100" s="42" t="n">
        <v>5636.4</v>
      </c>
      <c r="J100" s="43" t="n">
        <v>3842.793</v>
      </c>
      <c r="K100" s="41" t="n">
        <v>1156.908</v>
      </c>
      <c r="L100" s="41" t="n">
        <v>1015.485</v>
      </c>
      <c r="M100" s="42" t="n">
        <v>1670.4</v>
      </c>
      <c r="N100" s="44" t="n">
        <v>90.5253936334963</v>
      </c>
      <c r="O100" s="45" t="n">
        <v>39.1660334840232</v>
      </c>
      <c r="P100" s="46" t="n">
        <v>12.4575228542407</v>
      </c>
    </row>
    <row r="101" customFormat="false" ht="13.2" hidden="false" customHeight="false" outlineLevel="0" collapsed="false">
      <c r="A101" s="39" t="s">
        <v>107</v>
      </c>
      <c r="B101" s="40" t="n">
        <v>16296.211</v>
      </c>
      <c r="C101" s="41" t="n">
        <v>1494.311</v>
      </c>
      <c r="D101" s="41" t="n">
        <v>5909.1</v>
      </c>
      <c r="E101" s="42" t="n">
        <v>8892.8</v>
      </c>
      <c r="F101" s="43" t="n">
        <v>12505.611</v>
      </c>
      <c r="G101" s="41" t="n">
        <v>1494.311</v>
      </c>
      <c r="H101" s="41" t="n">
        <v>5709.4</v>
      </c>
      <c r="I101" s="42" t="n">
        <v>5301.9</v>
      </c>
      <c r="J101" s="43" t="n">
        <v>4362.199</v>
      </c>
      <c r="K101" s="41" t="n">
        <v>1334.699</v>
      </c>
      <c r="L101" s="41" t="n">
        <v>1609.4</v>
      </c>
      <c r="M101" s="42" t="n">
        <v>1418.1</v>
      </c>
      <c r="N101" s="44" t="n">
        <v>76.7393782517912</v>
      </c>
      <c r="O101" s="45" t="n">
        <v>34.8819341973775</v>
      </c>
      <c r="P101" s="46" t="n">
        <v>34.5554324399005</v>
      </c>
    </row>
    <row r="102" customFormat="false" ht="13.2" hidden="false" customHeight="false" outlineLevel="0" collapsed="false">
      <c r="A102" s="39" t="s">
        <v>108</v>
      </c>
      <c r="B102" s="40" t="n">
        <v>2738.325</v>
      </c>
      <c r="C102" s="41" t="n">
        <v>834</v>
      </c>
      <c r="D102" s="41" t="n">
        <v>1167.225</v>
      </c>
      <c r="E102" s="42" t="n">
        <v>737.1</v>
      </c>
      <c r="F102" s="43" t="n">
        <v>2618.125</v>
      </c>
      <c r="G102" s="41" t="n">
        <v>834</v>
      </c>
      <c r="H102" s="41" t="n">
        <v>1167.225</v>
      </c>
      <c r="I102" s="42" t="n">
        <v>616.9</v>
      </c>
      <c r="J102" s="43" t="n">
        <v>503.423</v>
      </c>
      <c r="K102" s="41" t="n">
        <v>178.857</v>
      </c>
      <c r="L102" s="41" t="n">
        <v>172.266</v>
      </c>
      <c r="M102" s="42" t="n">
        <v>152.3</v>
      </c>
      <c r="N102" s="44" t="n">
        <v>95.6104552965773</v>
      </c>
      <c r="O102" s="45" t="n">
        <v>19.2283790880879</v>
      </c>
      <c r="P102" s="53" t="n">
        <v>5.66081081081081</v>
      </c>
    </row>
    <row r="103" customFormat="false" ht="13.2" hidden="false" customHeight="false" outlineLevel="0" collapsed="false">
      <c r="A103" s="39" t="s">
        <v>109</v>
      </c>
      <c r="B103" s="40" t="n">
        <v>4957.219</v>
      </c>
      <c r="C103" s="41" t="n">
        <v>104.028</v>
      </c>
      <c r="D103" s="41" t="n">
        <v>1539.691</v>
      </c>
      <c r="E103" s="42" t="n">
        <v>3313.5</v>
      </c>
      <c r="F103" s="43" t="n">
        <v>2441.73</v>
      </c>
      <c r="G103" s="41" t="n">
        <v>104.028</v>
      </c>
      <c r="H103" s="41" t="n">
        <v>1086.002</v>
      </c>
      <c r="I103" s="42" t="n">
        <v>1251.7</v>
      </c>
      <c r="J103" s="43" t="n">
        <v>1701.568</v>
      </c>
      <c r="K103" s="41" t="n">
        <v>104.028</v>
      </c>
      <c r="L103" s="41" t="n">
        <v>890.24</v>
      </c>
      <c r="M103" s="42" t="n">
        <v>707.3</v>
      </c>
      <c r="N103" s="44" t="n">
        <v>49.2560445685373</v>
      </c>
      <c r="O103" s="45" t="n">
        <v>69.6869842283955</v>
      </c>
      <c r="P103" s="46" t="n">
        <v>28.0336394948335</v>
      </c>
    </row>
    <row r="104" customFormat="false" ht="13.2" hidden="false" customHeight="false" outlineLevel="0" collapsed="false">
      <c r="A104" s="39" t="s">
        <v>110</v>
      </c>
      <c r="B104" s="40" t="n">
        <v>2780.94</v>
      </c>
      <c r="C104" s="41" t="n">
        <v>353.922</v>
      </c>
      <c r="D104" s="41" t="n">
        <v>479.618</v>
      </c>
      <c r="E104" s="42" t="n">
        <v>1947.4</v>
      </c>
      <c r="F104" s="43" t="n">
        <v>2443.64</v>
      </c>
      <c r="G104" s="41" t="n">
        <v>353.922</v>
      </c>
      <c r="H104" s="41" t="n">
        <v>479.618</v>
      </c>
      <c r="I104" s="42" t="n">
        <v>1610.1</v>
      </c>
      <c r="J104" s="43" t="n">
        <v>1040.48</v>
      </c>
      <c r="K104" s="41" t="n">
        <v>353.922</v>
      </c>
      <c r="L104" s="41" t="n">
        <v>357.258</v>
      </c>
      <c r="M104" s="42" t="n">
        <v>329.3</v>
      </c>
      <c r="N104" s="44" t="n">
        <v>87.8710076448971</v>
      </c>
      <c r="O104" s="45" t="n">
        <v>42.5791033049058</v>
      </c>
      <c r="P104" s="46" t="n">
        <v>67.3179063360882</v>
      </c>
    </row>
    <row r="105" customFormat="false" ht="13.2" hidden="false" customHeight="false" outlineLevel="0" collapsed="false">
      <c r="A105" s="65" t="s">
        <v>111</v>
      </c>
      <c r="B105" s="66" t="n">
        <v>2158.698</v>
      </c>
      <c r="C105" s="67" t="n">
        <v>23.5</v>
      </c>
      <c r="D105" s="68" t="n">
        <v>1833.698</v>
      </c>
      <c r="E105" s="69" t="n">
        <v>301.5</v>
      </c>
      <c r="F105" s="70" t="n">
        <v>856.58</v>
      </c>
      <c r="G105" s="68" t="n">
        <v>23.5</v>
      </c>
      <c r="H105" s="68" t="n">
        <v>548.38</v>
      </c>
      <c r="I105" s="69" t="n">
        <v>284.7</v>
      </c>
      <c r="J105" s="70" t="n">
        <v>55.972</v>
      </c>
      <c r="K105" s="68" t="n">
        <v>8.742</v>
      </c>
      <c r="L105" s="71" t="n">
        <v>9.93</v>
      </c>
      <c r="M105" s="69" t="n">
        <v>37.3</v>
      </c>
      <c r="N105" s="72" t="n">
        <v>39.6803999447815</v>
      </c>
      <c r="O105" s="73" t="n">
        <v>6.53435756146536</v>
      </c>
      <c r="P105" s="74" t="n">
        <v>1.18722106722107</v>
      </c>
    </row>
    <row r="106" customFormat="false" ht="7.95" hidden="false" customHeight="true" outlineLevel="0" collapsed="false">
      <c r="B106" s="75"/>
      <c r="C106" s="76"/>
      <c r="E106" s="77"/>
      <c r="I106" s="77"/>
      <c r="M106" s="77"/>
    </row>
    <row r="107" customFormat="false" ht="14.4" hidden="false" customHeight="false" outlineLevel="0" collapsed="false">
      <c r="A107" s="78" t="s">
        <v>112</v>
      </c>
      <c r="B107" s="78"/>
      <c r="C107" s="79"/>
      <c r="D107" s="79"/>
      <c r="E107" s="79"/>
      <c r="F107" s="79"/>
    </row>
    <row r="108" customFormat="false" ht="13.2" hidden="false" customHeight="true" outlineLevel="0" collapsed="false">
      <c r="A108" s="80" t="s">
        <v>113</v>
      </c>
      <c r="B108" s="80"/>
      <c r="C108" s="80"/>
      <c r="D108" s="80"/>
      <c r="E108" s="80"/>
      <c r="F108" s="80"/>
    </row>
  </sheetData>
  <mergeCells count="14">
    <mergeCell ref="A1:M1"/>
    <mergeCell ref="A2:M2"/>
    <mergeCell ref="A3:M3"/>
    <mergeCell ref="A5:A6"/>
    <mergeCell ref="B5:B6"/>
    <mergeCell ref="C5:E5"/>
    <mergeCell ref="F5:F6"/>
    <mergeCell ref="G5:I5"/>
    <mergeCell ref="J5:J6"/>
    <mergeCell ref="K5:M5"/>
    <mergeCell ref="N5:N6"/>
    <mergeCell ref="O5:O6"/>
    <mergeCell ref="P5:P6"/>
    <mergeCell ref="A108:F10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:O3"/>
    </sheetView>
  </sheetViews>
  <sheetFormatPr defaultColWidth="10.27734375" defaultRowHeight="13.2" zeroHeight="false" outlineLevelRow="0" outlineLevelCol="0"/>
  <cols>
    <col collapsed="false" customWidth="true" hidden="false" outlineLevel="0" max="1" min="1" style="270" width="35.7"/>
    <col collapsed="false" customWidth="true" hidden="false" outlineLevel="0" max="2" min="2" style="270" width="12.7"/>
    <col collapsed="false" customWidth="true" hidden="false" outlineLevel="0" max="3" min="3" style="270" width="12.42"/>
    <col collapsed="false" customWidth="true" hidden="false" outlineLevel="0" max="4" min="4" style="270" width="12.27"/>
    <col collapsed="false" customWidth="true" hidden="false" outlineLevel="0" max="5" min="5" style="270" width="12.13"/>
    <col collapsed="false" customWidth="true" hidden="false" outlineLevel="0" max="6" min="6" style="270" width="12.27"/>
    <col collapsed="false" customWidth="true" hidden="false" outlineLevel="0" max="7" min="7" style="270" width="12.42"/>
    <col collapsed="false" customWidth="true" hidden="false" outlineLevel="0" max="8" min="8" style="270" width="11.99"/>
    <col collapsed="false" customWidth="true" hidden="false" outlineLevel="0" max="9" min="9" style="270" width="13.13"/>
    <col collapsed="false" customWidth="true" hidden="false" outlineLevel="0" max="10" min="10" style="270" width="13.42"/>
    <col collapsed="false" customWidth="true" hidden="false" outlineLevel="0" max="11" min="11" style="270" width="14.13"/>
    <col collapsed="false" customWidth="true" hidden="false" outlineLevel="0" max="12" min="12" style="270" width="13.71"/>
    <col collapsed="false" customWidth="true" hidden="false" outlineLevel="0" max="13" min="13" style="270" width="13.99"/>
    <col collapsed="false" customWidth="true" hidden="false" outlineLevel="0" max="14" min="14" style="270" width="13.42"/>
    <col collapsed="false" customWidth="true" hidden="false" outlineLevel="0" max="15" min="15" style="270" width="13.56"/>
    <col collapsed="false" customWidth="false" hidden="false" outlineLevel="0" max="257" min="16" style="270" width="10.27"/>
  </cols>
  <sheetData>
    <row r="1" s="396" customFormat="true" ht="63.75" hidden="false" customHeight="true" outlineLevel="0" collapsed="false">
      <c r="A1" s="395" t="s">
        <v>144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</row>
    <row r="2" s="396" customFormat="true" ht="21" hidden="false" customHeight="true" outlineLevel="0" collapsed="false">
      <c r="A2" s="397" t="s">
        <v>1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s="400" customFormat="true" ht="15" hidden="false" customHeight="true" outlineLevel="0" collapsed="false">
      <c r="A3" s="430"/>
      <c r="B3" s="399" t="n">
        <v>2006</v>
      </c>
      <c r="C3" s="398" t="n">
        <v>2007</v>
      </c>
      <c r="D3" s="398" t="n">
        <v>2008</v>
      </c>
      <c r="E3" s="398" t="n">
        <v>2009</v>
      </c>
      <c r="F3" s="398" t="n">
        <v>2010</v>
      </c>
      <c r="G3" s="398" t="n">
        <v>2011</v>
      </c>
      <c r="H3" s="398" t="n">
        <v>2012</v>
      </c>
      <c r="I3" s="398" t="n">
        <v>2013</v>
      </c>
      <c r="J3" s="398" t="n">
        <v>2014</v>
      </c>
      <c r="K3" s="398" t="n">
        <v>2015</v>
      </c>
      <c r="L3" s="398" t="n">
        <v>2016</v>
      </c>
      <c r="M3" s="398" t="n">
        <v>2017</v>
      </c>
      <c r="N3" s="398" t="n">
        <v>2018</v>
      </c>
      <c r="O3" s="398" t="n">
        <v>2019</v>
      </c>
    </row>
    <row r="4" s="406" customFormat="true" ht="18.6" hidden="false" customHeight="true" outlineLevel="0" collapsed="false">
      <c r="A4" s="206" t="s">
        <v>14</v>
      </c>
      <c r="B4" s="431" t="n">
        <v>597318.7</v>
      </c>
      <c r="C4" s="208" t="n">
        <v>624193.6</v>
      </c>
      <c r="D4" s="208" t="n">
        <v>629124.6</v>
      </c>
      <c r="E4" s="208" t="n">
        <v>646888.9</v>
      </c>
      <c r="F4" s="208" t="n">
        <v>664566</v>
      </c>
      <c r="G4" s="208" t="n">
        <v>727653.2</v>
      </c>
      <c r="H4" s="208" t="n">
        <v>925173.3</v>
      </c>
      <c r="I4" s="208" t="n">
        <v>985354.1</v>
      </c>
      <c r="J4" s="432" t="n">
        <v>1023849.1</v>
      </c>
      <c r="K4" s="432" t="n">
        <v>1045479.57</v>
      </c>
      <c r="L4" s="432" t="n">
        <v>1053715.662</v>
      </c>
      <c r="M4" s="135" t="n">
        <v>1063978.1</v>
      </c>
      <c r="N4" s="23" t="n">
        <v>1077324.281</v>
      </c>
      <c r="O4" s="433" t="n">
        <v>1089134.203</v>
      </c>
    </row>
    <row r="5" s="410" customFormat="true" ht="28.2" hidden="false" customHeight="true" outlineLevel="0" collapsed="false">
      <c r="A5" s="269" t="s">
        <v>15</v>
      </c>
      <c r="B5" s="368" t="n">
        <v>133851.5</v>
      </c>
      <c r="C5" s="408" t="n">
        <v>138688.6</v>
      </c>
      <c r="D5" s="408" t="n">
        <v>139572.6</v>
      </c>
      <c r="E5" s="408" t="n">
        <v>146390.7</v>
      </c>
      <c r="F5" s="408" t="n">
        <v>150292.8</v>
      </c>
      <c r="G5" s="408" t="n">
        <v>155937.9</v>
      </c>
      <c r="H5" s="408" t="n">
        <v>207588.5</v>
      </c>
      <c r="I5" s="408" t="n">
        <v>219098.1</v>
      </c>
      <c r="J5" s="56" t="n">
        <v>224006.2</v>
      </c>
      <c r="K5" s="32" t="n">
        <f aca="false">SUM(K6:K23)</f>
        <v>226730.1</v>
      </c>
      <c r="L5" s="32" t="n">
        <v>231011.317</v>
      </c>
      <c r="M5" s="144" t="n">
        <v>232988.3</v>
      </c>
      <c r="N5" s="32" t="n">
        <v>236743.714</v>
      </c>
      <c r="O5" s="33" t="n">
        <v>240478.119</v>
      </c>
    </row>
    <row r="6" customFormat="false" ht="13.2" hidden="false" customHeight="false" outlineLevel="0" collapsed="false">
      <c r="A6" s="271" t="s">
        <v>16</v>
      </c>
      <c r="B6" s="372" t="n">
        <v>6584.9</v>
      </c>
      <c r="C6" s="379" t="n">
        <v>6619.2</v>
      </c>
      <c r="D6" s="379" t="n">
        <v>6734.2</v>
      </c>
      <c r="E6" s="379" t="n">
        <v>6725.3</v>
      </c>
      <c r="F6" s="379" t="n">
        <v>6706.1</v>
      </c>
      <c r="G6" s="379" t="n">
        <v>6789.3</v>
      </c>
      <c r="H6" s="379" t="n">
        <v>16263.1</v>
      </c>
      <c r="I6" s="379" t="n">
        <v>17304.6</v>
      </c>
      <c r="J6" s="41" t="n">
        <v>18296.3</v>
      </c>
      <c r="K6" s="62" t="n">
        <v>19070.1</v>
      </c>
      <c r="L6" s="62" t="n">
        <v>19759.478</v>
      </c>
      <c r="M6" s="170" t="n">
        <v>19869.7</v>
      </c>
      <c r="N6" s="62" t="n">
        <v>19803.996</v>
      </c>
      <c r="O6" s="63" t="n">
        <v>19905.206</v>
      </c>
    </row>
    <row r="7" customFormat="false" ht="13.2" hidden="false" customHeight="false" outlineLevel="0" collapsed="false">
      <c r="A7" s="271" t="s">
        <v>17</v>
      </c>
      <c r="B7" s="372" t="n">
        <v>6536.8</v>
      </c>
      <c r="C7" s="379" t="n">
        <v>6557</v>
      </c>
      <c r="D7" s="379" t="n">
        <v>6586.2</v>
      </c>
      <c r="E7" s="379" t="n">
        <v>6803.6</v>
      </c>
      <c r="F7" s="379" t="n">
        <v>6771.4</v>
      </c>
      <c r="G7" s="379" t="n">
        <v>6787.7</v>
      </c>
      <c r="H7" s="379" t="n">
        <v>9778.7</v>
      </c>
      <c r="I7" s="379" t="n">
        <v>10609.3</v>
      </c>
      <c r="J7" s="41" t="n">
        <v>10699.2</v>
      </c>
      <c r="K7" s="62" t="n">
        <v>10706.1</v>
      </c>
      <c r="L7" s="62" t="n">
        <v>10885.016</v>
      </c>
      <c r="M7" s="170" t="n">
        <v>11001</v>
      </c>
      <c r="N7" s="62" t="n">
        <v>11168.725</v>
      </c>
      <c r="O7" s="63" t="n">
        <v>11254.398</v>
      </c>
    </row>
    <row r="8" customFormat="false" ht="13.2" hidden="false" customHeight="false" outlineLevel="0" collapsed="false">
      <c r="A8" s="271" t="s">
        <v>18</v>
      </c>
      <c r="B8" s="372" t="n">
        <v>5647.9</v>
      </c>
      <c r="C8" s="379" t="n">
        <v>5688.7</v>
      </c>
      <c r="D8" s="379" t="n">
        <v>5643.3</v>
      </c>
      <c r="E8" s="379" t="n">
        <v>5642.7</v>
      </c>
      <c r="F8" s="379" t="n">
        <v>6292.1</v>
      </c>
      <c r="G8" s="379" t="n">
        <v>9140.7</v>
      </c>
      <c r="H8" s="379" t="n">
        <v>9167.5</v>
      </c>
      <c r="I8" s="379" t="n">
        <v>9589.8</v>
      </c>
      <c r="J8" s="41" t="n">
        <v>9671</v>
      </c>
      <c r="K8" s="62" t="n">
        <v>9766.7</v>
      </c>
      <c r="L8" s="62" t="n">
        <v>9882.535</v>
      </c>
      <c r="M8" s="170" t="n">
        <v>9981</v>
      </c>
      <c r="N8" s="62" t="n">
        <v>10106.235</v>
      </c>
      <c r="O8" s="63" t="n">
        <v>10377.981</v>
      </c>
    </row>
    <row r="9" customFormat="false" ht="13.2" hidden="false" customHeight="false" outlineLevel="0" collapsed="false">
      <c r="A9" s="271" t="s">
        <v>19</v>
      </c>
      <c r="B9" s="372" t="n">
        <v>10058.9</v>
      </c>
      <c r="C9" s="379" t="n">
        <v>10308.3</v>
      </c>
      <c r="D9" s="379" t="n">
        <v>10490</v>
      </c>
      <c r="E9" s="379" t="n">
        <v>10636</v>
      </c>
      <c r="F9" s="379" t="n">
        <v>10689.1</v>
      </c>
      <c r="G9" s="379" t="n">
        <v>10812.1</v>
      </c>
      <c r="H9" s="379" t="n">
        <v>15805.8</v>
      </c>
      <c r="I9" s="379" t="n">
        <v>16653.6</v>
      </c>
      <c r="J9" s="41" t="n">
        <v>16871.7</v>
      </c>
      <c r="K9" s="62" t="n">
        <v>17094</v>
      </c>
      <c r="L9" s="62" t="n">
        <v>17620.471</v>
      </c>
      <c r="M9" s="170" t="n">
        <v>18034.9</v>
      </c>
      <c r="N9" s="62" t="n">
        <v>18720.758</v>
      </c>
      <c r="O9" s="63" t="n">
        <v>19202.994</v>
      </c>
    </row>
    <row r="10" customFormat="false" ht="13.2" hidden="false" customHeight="false" outlineLevel="0" collapsed="false">
      <c r="A10" s="271" t="s">
        <v>20</v>
      </c>
      <c r="B10" s="372" t="n">
        <v>3676.2</v>
      </c>
      <c r="C10" s="379" t="n">
        <v>4634.3</v>
      </c>
      <c r="D10" s="379" t="n">
        <v>3903.6</v>
      </c>
      <c r="E10" s="379" t="n">
        <v>3922.4</v>
      </c>
      <c r="F10" s="379" t="n">
        <v>4642.2</v>
      </c>
      <c r="G10" s="379" t="n">
        <v>5302.6</v>
      </c>
      <c r="H10" s="379" t="n">
        <v>6693.4</v>
      </c>
      <c r="I10" s="379" t="n">
        <v>7117.7</v>
      </c>
      <c r="J10" s="41" t="n">
        <v>7271.9</v>
      </c>
      <c r="K10" s="62" t="n">
        <v>7125</v>
      </c>
      <c r="L10" s="62" t="n">
        <v>7168.891</v>
      </c>
      <c r="M10" s="170" t="n">
        <v>7146.6</v>
      </c>
      <c r="N10" s="62" t="n">
        <v>7157.521</v>
      </c>
      <c r="O10" s="63" t="n">
        <v>7201.136</v>
      </c>
    </row>
    <row r="11" customFormat="false" ht="13.2" hidden="false" customHeight="false" outlineLevel="0" collapsed="false">
      <c r="A11" s="271" t="s">
        <v>21</v>
      </c>
      <c r="B11" s="372" t="n">
        <v>8558.9</v>
      </c>
      <c r="C11" s="379" t="n">
        <v>8911.4</v>
      </c>
      <c r="D11" s="379" t="n">
        <v>8974.5</v>
      </c>
      <c r="E11" s="379" t="n">
        <v>8961.7</v>
      </c>
      <c r="F11" s="379" t="n">
        <v>9047.4</v>
      </c>
      <c r="G11" s="379" t="n">
        <v>9159.2</v>
      </c>
      <c r="H11" s="379" t="n">
        <v>9307.6</v>
      </c>
      <c r="I11" s="379" t="n">
        <v>9485</v>
      </c>
      <c r="J11" s="41" t="n">
        <v>9494.5</v>
      </c>
      <c r="K11" s="62" t="n">
        <v>9576.2</v>
      </c>
      <c r="L11" s="62" t="n">
        <v>9563.184</v>
      </c>
      <c r="M11" s="170" t="n">
        <v>9610.8</v>
      </c>
      <c r="N11" s="62" t="n">
        <v>9845.084</v>
      </c>
      <c r="O11" s="63" t="n">
        <v>9949.889</v>
      </c>
    </row>
    <row r="12" customFormat="false" ht="13.2" hidden="false" customHeight="false" outlineLevel="0" collapsed="false">
      <c r="A12" s="271" t="s">
        <v>22</v>
      </c>
      <c r="B12" s="372" t="n">
        <v>5521.5</v>
      </c>
      <c r="C12" s="379" t="n">
        <v>5511</v>
      </c>
      <c r="D12" s="379" t="n">
        <v>5516.8</v>
      </c>
      <c r="E12" s="379" t="n">
        <v>5519.3</v>
      </c>
      <c r="F12" s="379" t="n">
        <v>5540.6</v>
      </c>
      <c r="G12" s="379" t="n">
        <v>5526.5</v>
      </c>
      <c r="H12" s="379" t="n">
        <v>6717.8</v>
      </c>
      <c r="I12" s="379" t="n">
        <v>7662.8</v>
      </c>
      <c r="J12" s="41" t="n">
        <v>7839.9</v>
      </c>
      <c r="K12" s="62" t="n">
        <v>7996.6</v>
      </c>
      <c r="L12" s="62" t="n">
        <v>8168.605</v>
      </c>
      <c r="M12" s="170" t="n">
        <v>8174.7</v>
      </c>
      <c r="N12" s="62" t="n">
        <v>8243.617</v>
      </c>
      <c r="O12" s="63" t="n">
        <v>8312.537</v>
      </c>
    </row>
    <row r="13" customFormat="false" ht="13.2" hidden="false" customHeight="false" outlineLevel="0" collapsed="false">
      <c r="A13" s="271" t="s">
        <v>23</v>
      </c>
      <c r="B13" s="372" t="n">
        <v>6898.1</v>
      </c>
      <c r="C13" s="379" t="n">
        <v>6932.2</v>
      </c>
      <c r="D13" s="379" t="n">
        <v>7271</v>
      </c>
      <c r="E13" s="379" t="n">
        <v>7280.4</v>
      </c>
      <c r="F13" s="379" t="n">
        <v>7305.9</v>
      </c>
      <c r="G13" s="379" t="n">
        <v>7422</v>
      </c>
      <c r="H13" s="379" t="n">
        <v>10082.6</v>
      </c>
      <c r="I13" s="379" t="n">
        <v>10360.6</v>
      </c>
      <c r="J13" s="41" t="n">
        <v>10555</v>
      </c>
      <c r="K13" s="62" t="n">
        <v>10701.9</v>
      </c>
      <c r="L13" s="62" t="n">
        <v>10871.503</v>
      </c>
      <c r="M13" s="170" t="n">
        <v>11024.7</v>
      </c>
      <c r="N13" s="62" t="n">
        <v>11141.986</v>
      </c>
      <c r="O13" s="63" t="n">
        <v>11273.628</v>
      </c>
    </row>
    <row r="14" customFormat="false" ht="13.2" hidden="false" customHeight="false" outlineLevel="0" collapsed="false">
      <c r="A14" s="271" t="s">
        <v>24</v>
      </c>
      <c r="B14" s="372" t="n">
        <v>5536.6</v>
      </c>
      <c r="C14" s="379" t="n">
        <v>5682.2</v>
      </c>
      <c r="D14" s="379" t="n">
        <v>5942.5</v>
      </c>
      <c r="E14" s="379" t="n">
        <v>6062.5</v>
      </c>
      <c r="F14" s="379" t="n">
        <v>6145.6</v>
      </c>
      <c r="G14" s="379" t="n">
        <v>6337.1</v>
      </c>
      <c r="H14" s="379" t="n">
        <v>11573.5</v>
      </c>
      <c r="I14" s="379" t="n">
        <v>12179.4</v>
      </c>
      <c r="J14" s="41" t="n">
        <v>12324.7</v>
      </c>
      <c r="K14" s="62" t="n">
        <v>12483.3</v>
      </c>
      <c r="L14" s="62" t="n">
        <v>12663.18</v>
      </c>
      <c r="M14" s="170" t="n">
        <v>12803.3</v>
      </c>
      <c r="N14" s="62" t="n">
        <v>12987.784</v>
      </c>
      <c r="O14" s="63" t="n">
        <v>13091.284</v>
      </c>
    </row>
    <row r="15" customFormat="false" ht="13.2" hidden="false" customHeight="false" outlineLevel="0" collapsed="false">
      <c r="A15" s="271" t="s">
        <v>25</v>
      </c>
      <c r="B15" s="372" t="n">
        <v>21554.9</v>
      </c>
      <c r="C15" s="379" t="n">
        <v>24056.5</v>
      </c>
      <c r="D15" s="379" t="n">
        <v>24548.3</v>
      </c>
      <c r="E15" s="379" t="n">
        <v>29147.8</v>
      </c>
      <c r="F15" s="379" t="n">
        <v>30666</v>
      </c>
      <c r="G15" s="379" t="n">
        <v>30785.7</v>
      </c>
      <c r="H15" s="379" t="n">
        <v>30810</v>
      </c>
      <c r="I15" s="379" t="n">
        <v>30904.7</v>
      </c>
      <c r="J15" s="41" t="n">
        <v>31407.1</v>
      </c>
      <c r="K15" s="62" t="n">
        <v>31899.3</v>
      </c>
      <c r="L15" s="62" t="n">
        <v>32294.933</v>
      </c>
      <c r="M15" s="170" t="n">
        <v>32803.5</v>
      </c>
      <c r="N15" s="62" t="n">
        <v>34366.988</v>
      </c>
      <c r="O15" s="63" t="n">
        <v>35391.543</v>
      </c>
    </row>
    <row r="16" customFormat="false" ht="13.2" hidden="false" customHeight="false" outlineLevel="0" collapsed="false">
      <c r="A16" s="271" t="s">
        <v>26</v>
      </c>
      <c r="B16" s="372" t="n">
        <v>5017</v>
      </c>
      <c r="C16" s="379" t="n">
        <v>5236.9</v>
      </c>
      <c r="D16" s="379" t="n">
        <v>4956.7</v>
      </c>
      <c r="E16" s="379" t="n">
        <v>5575.4</v>
      </c>
      <c r="F16" s="379" t="n">
        <v>5563.1</v>
      </c>
      <c r="G16" s="379" t="n">
        <v>5787.7</v>
      </c>
      <c r="H16" s="379" t="n">
        <v>8303.4</v>
      </c>
      <c r="I16" s="379" t="n">
        <v>8849.7</v>
      </c>
      <c r="J16" s="41" t="n">
        <v>8975.7</v>
      </c>
      <c r="K16" s="62" t="n">
        <v>8984.2</v>
      </c>
      <c r="L16" s="62" t="n">
        <v>9087.917</v>
      </c>
      <c r="M16" s="170" t="n">
        <v>9174.4</v>
      </c>
      <c r="N16" s="62" t="n">
        <v>9339.597</v>
      </c>
      <c r="O16" s="63" t="n">
        <v>9498.206</v>
      </c>
    </row>
    <row r="17" customFormat="false" ht="13.2" hidden="false" customHeight="false" outlineLevel="0" collapsed="false">
      <c r="A17" s="271" t="s">
        <v>27</v>
      </c>
      <c r="B17" s="372" t="n">
        <v>7062.3</v>
      </c>
      <c r="C17" s="379" t="n">
        <v>7034.7</v>
      </c>
      <c r="D17" s="379" t="n">
        <v>7227.5</v>
      </c>
      <c r="E17" s="379" t="n">
        <v>7333.2</v>
      </c>
      <c r="F17" s="379" t="n">
        <v>7803.2</v>
      </c>
      <c r="G17" s="379" t="n">
        <v>8032.9</v>
      </c>
      <c r="H17" s="379" t="n">
        <v>9017.1</v>
      </c>
      <c r="I17" s="379" t="n">
        <v>10210.6</v>
      </c>
      <c r="J17" s="41" t="n">
        <v>10318.4</v>
      </c>
      <c r="K17" s="62" t="n">
        <v>10466.2</v>
      </c>
      <c r="L17" s="62" t="n">
        <v>10641.32</v>
      </c>
      <c r="M17" s="170" t="n">
        <v>10641.7</v>
      </c>
      <c r="N17" s="62" t="n">
        <v>10658.494</v>
      </c>
      <c r="O17" s="63" t="n">
        <v>10696.109</v>
      </c>
    </row>
    <row r="18" customFormat="false" ht="13.2" hidden="false" customHeight="false" outlineLevel="0" collapsed="false">
      <c r="A18" s="271" t="s">
        <v>28</v>
      </c>
      <c r="B18" s="372" t="n">
        <v>8939.8</v>
      </c>
      <c r="C18" s="379" t="n">
        <v>8955.2</v>
      </c>
      <c r="D18" s="379" t="n">
        <v>8982.3</v>
      </c>
      <c r="E18" s="379" t="n">
        <v>8973.1</v>
      </c>
      <c r="F18" s="379" t="n">
        <v>8984</v>
      </c>
      <c r="G18" s="379" t="n">
        <v>8992</v>
      </c>
      <c r="H18" s="379" t="n">
        <v>13249.3</v>
      </c>
      <c r="I18" s="379" t="n">
        <v>13830.4</v>
      </c>
      <c r="J18" s="41" t="n">
        <v>13909.3</v>
      </c>
      <c r="K18" s="62" t="n">
        <v>14103.2</v>
      </c>
      <c r="L18" s="62" t="n">
        <v>15314.508</v>
      </c>
      <c r="M18" s="170" t="n">
        <v>15457.6</v>
      </c>
      <c r="N18" s="62" t="n">
        <v>15508.343</v>
      </c>
      <c r="O18" s="63" t="n">
        <v>15989.64</v>
      </c>
    </row>
    <row r="19" customFormat="false" ht="13.2" hidden="false" customHeight="false" outlineLevel="0" collapsed="false">
      <c r="A19" s="271" t="s">
        <v>29</v>
      </c>
      <c r="B19" s="372" t="n">
        <v>5608.9</v>
      </c>
      <c r="C19" s="379" t="n">
        <v>5750.4</v>
      </c>
      <c r="D19" s="379" t="n">
        <v>5804.6</v>
      </c>
      <c r="E19" s="379" t="n">
        <v>5814.4</v>
      </c>
      <c r="F19" s="379" t="n">
        <v>6340.2</v>
      </c>
      <c r="G19" s="379" t="n">
        <v>6583.3</v>
      </c>
      <c r="H19" s="379" t="n">
        <v>8919</v>
      </c>
      <c r="I19" s="379" t="n">
        <v>9808.5</v>
      </c>
      <c r="J19" s="41" t="n">
        <v>9850.4</v>
      </c>
      <c r="K19" s="62" t="n">
        <v>9722.2</v>
      </c>
      <c r="L19" s="62" t="n">
        <v>9873.661</v>
      </c>
      <c r="M19" s="170" t="n">
        <v>9951.3</v>
      </c>
      <c r="N19" s="62" t="n">
        <v>10009.835</v>
      </c>
      <c r="O19" s="63" t="n">
        <v>10088.335</v>
      </c>
    </row>
    <row r="20" customFormat="false" ht="13.2" hidden="false" customHeight="false" outlineLevel="0" collapsed="false">
      <c r="A20" s="271" t="s">
        <v>30</v>
      </c>
      <c r="B20" s="372" t="n">
        <v>15248.4</v>
      </c>
      <c r="C20" s="379" t="n">
        <v>15375.1</v>
      </c>
      <c r="D20" s="379" t="n">
        <v>15386</v>
      </c>
      <c r="E20" s="379" t="n">
        <v>15637.9</v>
      </c>
      <c r="F20" s="379" t="n">
        <v>15509.2</v>
      </c>
      <c r="G20" s="379" t="n">
        <v>15649.4</v>
      </c>
      <c r="H20" s="379" t="n">
        <v>17760.9</v>
      </c>
      <c r="I20" s="379" t="n">
        <v>19382.1</v>
      </c>
      <c r="J20" s="41" t="n">
        <v>20536.2</v>
      </c>
      <c r="K20" s="62" t="n">
        <v>20907.6</v>
      </c>
      <c r="L20" s="62" t="n">
        <v>20932.615</v>
      </c>
      <c r="M20" s="170" t="n">
        <v>20859.6</v>
      </c>
      <c r="N20" s="62" t="n">
        <v>21002.668</v>
      </c>
      <c r="O20" s="63" t="n">
        <v>21239.644</v>
      </c>
    </row>
    <row r="21" customFormat="false" ht="13.2" hidden="false" customHeight="false" outlineLevel="0" collapsed="false">
      <c r="A21" s="271" t="s">
        <v>31</v>
      </c>
      <c r="B21" s="372" t="n">
        <v>5161.4</v>
      </c>
      <c r="C21" s="379" t="n">
        <v>5190.2</v>
      </c>
      <c r="D21" s="379" t="n">
        <v>5204.3</v>
      </c>
      <c r="E21" s="379" t="n">
        <v>5303.1</v>
      </c>
      <c r="F21" s="379" t="n">
        <v>5302.6</v>
      </c>
      <c r="G21" s="379" t="n">
        <v>5751.6</v>
      </c>
      <c r="H21" s="379" t="n">
        <v>9359.6</v>
      </c>
      <c r="I21" s="379" t="n">
        <v>10003.3</v>
      </c>
      <c r="J21" s="41" t="n">
        <v>10092.3</v>
      </c>
      <c r="K21" s="62" t="n">
        <v>10141.7</v>
      </c>
      <c r="L21" s="62" t="n">
        <v>10131.427</v>
      </c>
      <c r="M21" s="170" t="n">
        <v>10186.7</v>
      </c>
      <c r="N21" s="62" t="n">
        <v>10250.277</v>
      </c>
      <c r="O21" s="63" t="n">
        <v>10399.09</v>
      </c>
    </row>
    <row r="22" customFormat="false" ht="13.2" hidden="false" customHeight="false" outlineLevel="0" collapsed="false">
      <c r="A22" s="271" t="s">
        <v>32</v>
      </c>
      <c r="B22" s="372" t="n">
        <v>6239</v>
      </c>
      <c r="C22" s="379" t="n">
        <v>6245.3</v>
      </c>
      <c r="D22" s="379" t="n">
        <v>6400.8</v>
      </c>
      <c r="E22" s="379" t="n">
        <v>7051.9</v>
      </c>
      <c r="F22" s="379" t="n">
        <v>6984.1</v>
      </c>
      <c r="G22" s="379" t="n">
        <v>7078.1</v>
      </c>
      <c r="H22" s="379" t="n">
        <v>9282</v>
      </c>
      <c r="I22" s="379" t="n">
        <v>9501.2</v>
      </c>
      <c r="J22" s="41" t="n">
        <v>9552.7</v>
      </c>
      <c r="K22" s="62" t="n">
        <v>9608</v>
      </c>
      <c r="L22" s="62" t="n">
        <v>9723.588</v>
      </c>
      <c r="M22" s="170" t="n">
        <v>9777.7</v>
      </c>
      <c r="N22" s="62" t="n">
        <v>9868.877</v>
      </c>
      <c r="O22" s="63" t="n">
        <v>9981.85</v>
      </c>
    </row>
    <row r="23" customFormat="false" ht="13.2" hidden="false" customHeight="false" outlineLevel="0" collapsed="false">
      <c r="A23" s="271" t="s">
        <v>33</v>
      </c>
      <c r="B23" s="372"/>
      <c r="C23" s="379"/>
      <c r="D23" s="379"/>
      <c r="E23" s="379"/>
      <c r="F23" s="379"/>
      <c r="G23" s="379"/>
      <c r="H23" s="379" t="n">
        <v>5497.2</v>
      </c>
      <c r="I23" s="379" t="n">
        <v>5644.8</v>
      </c>
      <c r="J23" s="41" t="n">
        <v>6339.9</v>
      </c>
      <c r="K23" s="62" t="n">
        <v>6377.8</v>
      </c>
      <c r="L23" s="62" t="n">
        <v>6428.485</v>
      </c>
      <c r="M23" s="170" t="n">
        <v>6489</v>
      </c>
      <c r="N23" s="62" t="n">
        <v>6562.929</v>
      </c>
      <c r="O23" s="63" t="n">
        <v>6624.649</v>
      </c>
    </row>
    <row r="24" s="410" customFormat="true" ht="30.6" hidden="false" customHeight="true" outlineLevel="0" collapsed="false">
      <c r="A24" s="215" t="s">
        <v>34</v>
      </c>
      <c r="B24" s="368" t="n">
        <v>71948.8</v>
      </c>
      <c r="C24" s="408" t="n">
        <v>73291.6</v>
      </c>
      <c r="D24" s="408" t="n">
        <v>75201.5</v>
      </c>
      <c r="E24" s="408" t="n">
        <v>75409.1</v>
      </c>
      <c r="F24" s="408" t="n">
        <v>76271</v>
      </c>
      <c r="G24" s="408" t="n">
        <v>78822.5</v>
      </c>
      <c r="H24" s="408" t="n">
        <v>93853.5</v>
      </c>
      <c r="I24" s="408" t="n">
        <v>101927</v>
      </c>
      <c r="J24" s="56" t="n">
        <v>103076.5</v>
      </c>
      <c r="K24" s="32" t="n">
        <v>103532.1</v>
      </c>
      <c r="L24" s="32" t="n">
        <v>103776.44</v>
      </c>
      <c r="M24" s="144" t="n">
        <v>103903.7</v>
      </c>
      <c r="N24" s="32" t="n">
        <v>104727.013</v>
      </c>
      <c r="O24" s="33" t="n">
        <v>105194.174</v>
      </c>
    </row>
    <row r="25" customFormat="false" ht="13.2" hidden="false" customHeight="false" outlineLevel="0" collapsed="false">
      <c r="A25" s="223" t="s">
        <v>35</v>
      </c>
      <c r="B25" s="372" t="n">
        <v>6688.9</v>
      </c>
      <c r="C25" s="379" t="n">
        <v>6669.6</v>
      </c>
      <c r="D25" s="379" t="n">
        <v>6689.7</v>
      </c>
      <c r="E25" s="379" t="n">
        <v>6690.1</v>
      </c>
      <c r="F25" s="379" t="n">
        <v>6696.9</v>
      </c>
      <c r="G25" s="379" t="n">
        <v>6710.6</v>
      </c>
      <c r="H25" s="379" t="n">
        <v>7951</v>
      </c>
      <c r="I25" s="379" t="n">
        <v>8340.8</v>
      </c>
      <c r="J25" s="41" t="n">
        <v>8475.7</v>
      </c>
      <c r="K25" s="62" t="n">
        <v>8508</v>
      </c>
      <c r="L25" s="62" t="n">
        <v>8625.649</v>
      </c>
      <c r="M25" s="170" t="n">
        <v>8621.4</v>
      </c>
      <c r="N25" s="62" t="n">
        <v>8666.958</v>
      </c>
      <c r="O25" s="63" t="n">
        <v>8471.371</v>
      </c>
    </row>
    <row r="26" customFormat="false" ht="13.2" hidden="false" customHeight="false" outlineLevel="0" collapsed="false">
      <c r="A26" s="223" t="s">
        <v>36</v>
      </c>
      <c r="B26" s="372" t="n">
        <v>5719.6</v>
      </c>
      <c r="C26" s="379" t="n">
        <v>5743.4</v>
      </c>
      <c r="D26" s="379" t="n">
        <v>5916.9</v>
      </c>
      <c r="E26" s="379" t="n">
        <v>5920.7</v>
      </c>
      <c r="F26" s="379" t="n">
        <v>5841.8</v>
      </c>
      <c r="G26" s="379" t="n">
        <v>5832.2</v>
      </c>
      <c r="H26" s="379" t="n">
        <v>5925.8</v>
      </c>
      <c r="I26" s="379" t="n">
        <v>6260.3</v>
      </c>
      <c r="J26" s="41" t="n">
        <v>6401.3</v>
      </c>
      <c r="K26" s="62" t="n">
        <v>6468.9</v>
      </c>
      <c r="L26" s="62" t="n">
        <v>6471.989</v>
      </c>
      <c r="M26" s="170" t="n">
        <v>6479.9</v>
      </c>
      <c r="N26" s="62" t="n">
        <v>6576.082</v>
      </c>
      <c r="O26" s="63" t="n">
        <v>6572.908</v>
      </c>
    </row>
    <row r="27" customFormat="false" ht="13.2" hidden="false" customHeight="false" outlineLevel="0" collapsed="false">
      <c r="A27" s="223" t="s">
        <v>37</v>
      </c>
      <c r="B27" s="372" t="n">
        <v>9299.7</v>
      </c>
      <c r="C27" s="379" t="n">
        <v>10262.5</v>
      </c>
      <c r="D27" s="379" t="n">
        <v>10573.8</v>
      </c>
      <c r="E27" s="379" t="n">
        <v>10607.8</v>
      </c>
      <c r="F27" s="379" t="n">
        <v>10760.6</v>
      </c>
      <c r="G27" s="379" t="n">
        <v>11196.2</v>
      </c>
      <c r="H27" s="379" t="n">
        <v>11759.3</v>
      </c>
      <c r="I27" s="379" t="n">
        <v>12307.4</v>
      </c>
      <c r="J27" s="41" t="n">
        <v>12286</v>
      </c>
      <c r="K27" s="62" t="n">
        <v>12394.1</v>
      </c>
      <c r="L27" s="62" t="n">
        <v>12329.719</v>
      </c>
      <c r="M27" s="170" t="n">
        <v>12190.2</v>
      </c>
      <c r="N27" s="62" t="n">
        <v>12367.009</v>
      </c>
      <c r="O27" s="63" t="n">
        <v>12438.211</v>
      </c>
    </row>
    <row r="28" customFormat="false" ht="13.2" hidden="false" customHeight="false" outlineLevel="0" collapsed="false">
      <c r="A28" s="102" t="s">
        <v>38</v>
      </c>
      <c r="B28" s="372"/>
      <c r="C28" s="379"/>
      <c r="D28" s="379"/>
      <c r="E28" s="379"/>
      <c r="F28" s="379"/>
      <c r="G28" s="379"/>
      <c r="H28" s="379"/>
      <c r="I28" s="379"/>
      <c r="J28" s="41"/>
      <c r="K28" s="62"/>
      <c r="L28" s="62"/>
      <c r="M28" s="170"/>
      <c r="N28" s="62"/>
      <c r="O28" s="63"/>
    </row>
    <row r="29" customFormat="false" ht="16.2" hidden="false" customHeight="true" outlineLevel="0" collapsed="false">
      <c r="A29" s="102" t="s">
        <v>39</v>
      </c>
      <c r="B29" s="372" t="n">
        <v>196.8</v>
      </c>
      <c r="C29" s="379" t="n">
        <v>197</v>
      </c>
      <c r="D29" s="379" t="n">
        <v>200.7</v>
      </c>
      <c r="E29" s="379" t="n">
        <v>198.4</v>
      </c>
      <c r="F29" s="379" t="n">
        <v>200.4</v>
      </c>
      <c r="G29" s="379" t="n">
        <v>202.2</v>
      </c>
      <c r="H29" s="379" t="n">
        <v>206.1</v>
      </c>
      <c r="I29" s="379" t="n">
        <v>206.6</v>
      </c>
      <c r="J29" s="41" t="n">
        <v>220.8</v>
      </c>
      <c r="K29" s="62" t="n">
        <v>219.7</v>
      </c>
      <c r="L29" s="62" t="n">
        <v>230.045</v>
      </c>
      <c r="M29" s="170" t="n">
        <v>248.7</v>
      </c>
      <c r="N29" s="62" t="n">
        <v>268.447</v>
      </c>
      <c r="O29" s="63" t="n">
        <v>280.909</v>
      </c>
    </row>
    <row r="30" customFormat="false" ht="28.95" hidden="false" customHeight="true" outlineLevel="0" collapsed="false">
      <c r="A30" s="266" t="s">
        <v>121</v>
      </c>
      <c r="B30" s="372" t="n">
        <v>9102.9</v>
      </c>
      <c r="C30" s="379" t="n">
        <v>10065.5</v>
      </c>
      <c r="D30" s="379" t="n">
        <v>10373.1</v>
      </c>
      <c r="E30" s="379" t="n">
        <v>10409.4</v>
      </c>
      <c r="F30" s="379" t="n">
        <v>10560.2</v>
      </c>
      <c r="G30" s="379" t="n">
        <v>10994</v>
      </c>
      <c r="H30" s="379" t="n">
        <v>11553.2</v>
      </c>
      <c r="I30" s="379" t="n">
        <v>12100.8</v>
      </c>
      <c r="J30" s="41" t="n">
        <v>12065.2</v>
      </c>
      <c r="K30" s="62" t="n">
        <v>12174.4</v>
      </c>
      <c r="L30" s="62" t="n">
        <v>12099.674</v>
      </c>
      <c r="M30" s="170" t="n">
        <v>11941.5</v>
      </c>
      <c r="N30" s="62" t="n">
        <v>12098.562</v>
      </c>
      <c r="O30" s="63" t="n">
        <v>12157.302</v>
      </c>
    </row>
    <row r="31" customFormat="false" ht="13.2" hidden="false" customHeight="false" outlineLevel="0" collapsed="false">
      <c r="A31" s="233" t="s">
        <v>41</v>
      </c>
      <c r="B31" s="372" t="n">
        <v>11823.5</v>
      </c>
      <c r="C31" s="379" t="n">
        <v>11736.9</v>
      </c>
      <c r="D31" s="379" t="n">
        <v>11750.3</v>
      </c>
      <c r="E31" s="379" t="n">
        <v>11459.5</v>
      </c>
      <c r="F31" s="379" t="n">
        <v>11703.3</v>
      </c>
      <c r="G31" s="379" t="n">
        <v>11837.9</v>
      </c>
      <c r="H31" s="379" t="n">
        <v>14637.6</v>
      </c>
      <c r="I31" s="379" t="n">
        <v>16496.4</v>
      </c>
      <c r="J31" s="41" t="n">
        <v>17089.1</v>
      </c>
      <c r="K31" s="62" t="n">
        <v>17019.9</v>
      </c>
      <c r="L31" s="62" t="n">
        <v>16842.562</v>
      </c>
      <c r="M31" s="170" t="n">
        <v>16827.3</v>
      </c>
      <c r="N31" s="62" t="n">
        <v>16761.159</v>
      </c>
      <c r="O31" s="63" t="n">
        <v>16864.491</v>
      </c>
    </row>
    <row r="32" customFormat="false" ht="13.2" hidden="false" customHeight="false" outlineLevel="0" collapsed="false">
      <c r="A32" s="233" t="s">
        <v>42</v>
      </c>
      <c r="B32" s="372" t="n">
        <v>6231.1</v>
      </c>
      <c r="C32" s="379" t="n">
        <v>6245.4</v>
      </c>
      <c r="D32" s="379" t="n">
        <v>6301.6</v>
      </c>
      <c r="E32" s="379" t="n">
        <v>6610.2</v>
      </c>
      <c r="F32" s="379" t="n">
        <v>6627.4</v>
      </c>
      <c r="G32" s="379" t="n">
        <v>6444.4</v>
      </c>
      <c r="H32" s="379" t="n">
        <v>6649.4</v>
      </c>
      <c r="I32" s="379" t="n">
        <v>7429.2</v>
      </c>
      <c r="J32" s="41" t="n">
        <v>7722.1</v>
      </c>
      <c r="K32" s="62" t="n">
        <v>7747.3</v>
      </c>
      <c r="L32" s="62" t="n">
        <v>7841.96</v>
      </c>
      <c r="M32" s="170" t="n">
        <v>7874.5</v>
      </c>
      <c r="N32" s="62" t="n">
        <v>7874.26</v>
      </c>
      <c r="O32" s="63" t="n">
        <v>7916.46</v>
      </c>
    </row>
    <row r="33" customFormat="false" ht="13.2" hidden="false" customHeight="false" outlineLevel="0" collapsed="false">
      <c r="A33" s="233" t="s">
        <v>43</v>
      </c>
      <c r="B33" s="372" t="n">
        <v>10733</v>
      </c>
      <c r="C33" s="379" t="n">
        <v>10752.5</v>
      </c>
      <c r="D33" s="379" t="n">
        <v>11157.4</v>
      </c>
      <c r="E33" s="379" t="n">
        <v>11159</v>
      </c>
      <c r="F33" s="379" t="n">
        <v>11332.5</v>
      </c>
      <c r="G33" s="379" t="n">
        <v>11487.7</v>
      </c>
      <c r="H33" s="379" t="n">
        <v>15131.1</v>
      </c>
      <c r="I33" s="379" t="n">
        <v>17686.8</v>
      </c>
      <c r="J33" s="41" t="n">
        <v>17747.4</v>
      </c>
      <c r="K33" s="62" t="n">
        <v>17376.2</v>
      </c>
      <c r="L33" s="62" t="n">
        <v>17379.804</v>
      </c>
      <c r="M33" s="170" t="n">
        <v>17538.5</v>
      </c>
      <c r="N33" s="62" t="n">
        <v>17784.791</v>
      </c>
      <c r="O33" s="63" t="n">
        <v>18063.217</v>
      </c>
    </row>
    <row r="34" customFormat="false" ht="13.2" hidden="false" customHeight="false" outlineLevel="0" collapsed="false">
      <c r="A34" s="233" t="s">
        <v>44</v>
      </c>
      <c r="B34" s="372" t="n">
        <v>2604.5</v>
      </c>
      <c r="C34" s="379" t="n">
        <v>2608.7</v>
      </c>
      <c r="D34" s="379" t="n">
        <v>2679.9</v>
      </c>
      <c r="E34" s="379" t="n">
        <v>2695.8</v>
      </c>
      <c r="F34" s="379" t="n">
        <v>2697.4</v>
      </c>
      <c r="G34" s="379" t="n">
        <v>2941.8</v>
      </c>
      <c r="H34" s="379" t="n">
        <v>3270.2</v>
      </c>
      <c r="I34" s="379" t="n">
        <v>3278.7</v>
      </c>
      <c r="J34" s="41" t="n">
        <v>3289.7</v>
      </c>
      <c r="K34" s="62" t="n">
        <v>3314.8</v>
      </c>
      <c r="L34" s="62" t="n">
        <v>3362.239</v>
      </c>
      <c r="M34" s="170" t="n">
        <v>3391.2</v>
      </c>
      <c r="N34" s="62" t="n">
        <v>3395.263</v>
      </c>
      <c r="O34" s="63" t="n">
        <v>3414.181</v>
      </c>
    </row>
    <row r="35" customFormat="false" ht="13.2" hidden="false" customHeight="false" outlineLevel="0" collapsed="false">
      <c r="A35" s="233" t="s">
        <v>45</v>
      </c>
      <c r="B35" s="372" t="n">
        <v>8884.2</v>
      </c>
      <c r="C35" s="379" t="n">
        <v>9013.5</v>
      </c>
      <c r="D35" s="379" t="n">
        <v>9170.8</v>
      </c>
      <c r="E35" s="379" t="n">
        <v>9281.3</v>
      </c>
      <c r="F35" s="379" t="n">
        <v>9541</v>
      </c>
      <c r="G35" s="379" t="n">
        <v>9643.2</v>
      </c>
      <c r="H35" s="379" t="n">
        <v>10443.8</v>
      </c>
      <c r="I35" s="379" t="n">
        <v>11012.2</v>
      </c>
      <c r="J35" s="41" t="n">
        <v>10699.3</v>
      </c>
      <c r="K35" s="62" t="n">
        <v>10792.1</v>
      </c>
      <c r="L35" s="62" t="n">
        <v>10794.633</v>
      </c>
      <c r="M35" s="170" t="n">
        <v>10785.6</v>
      </c>
      <c r="N35" s="62" t="n">
        <v>11004.497</v>
      </c>
      <c r="O35" s="63" t="n">
        <v>11081.906</v>
      </c>
    </row>
    <row r="36" customFormat="false" ht="13.2" hidden="false" customHeight="false" outlineLevel="0" collapsed="false">
      <c r="A36" s="233" t="s">
        <v>46</v>
      </c>
      <c r="B36" s="372" t="n">
        <v>9964.3</v>
      </c>
      <c r="C36" s="379" t="n">
        <v>10259.1</v>
      </c>
      <c r="D36" s="379" t="n">
        <v>10961.1</v>
      </c>
      <c r="E36" s="379" t="n">
        <v>10984.7</v>
      </c>
      <c r="F36" s="379" t="n">
        <v>11070.1</v>
      </c>
      <c r="G36" s="379" t="n">
        <v>12728.5</v>
      </c>
      <c r="H36" s="379" t="n">
        <v>15066.3</v>
      </c>
      <c r="I36" s="379" t="n">
        <v>15922.4</v>
      </c>
      <c r="J36" s="41" t="n">
        <v>16159.5</v>
      </c>
      <c r="K36" s="62" t="n">
        <v>16582.8</v>
      </c>
      <c r="L36" s="62" t="n">
        <v>16696.886</v>
      </c>
      <c r="M36" s="170" t="n">
        <v>16740.1</v>
      </c>
      <c r="N36" s="62" t="n">
        <v>16810.395</v>
      </c>
      <c r="O36" s="63" t="n">
        <v>16854.113</v>
      </c>
    </row>
    <row r="37" customFormat="false" ht="13.2" hidden="false" customHeight="false" outlineLevel="0" collapsed="false">
      <c r="A37" s="233" t="s">
        <v>47</v>
      </c>
      <c r="B37" s="372"/>
      <c r="C37" s="379"/>
      <c r="D37" s="379"/>
      <c r="E37" s="379"/>
      <c r="F37" s="379"/>
      <c r="G37" s="379"/>
      <c r="H37" s="379" t="n">
        <v>3019</v>
      </c>
      <c r="I37" s="379" t="n">
        <v>3192.8</v>
      </c>
      <c r="J37" s="41" t="n">
        <v>3206.4</v>
      </c>
      <c r="K37" s="62" t="n">
        <v>3328</v>
      </c>
      <c r="L37" s="62" t="n">
        <v>3430.999</v>
      </c>
      <c r="M37" s="170" t="n">
        <v>3455</v>
      </c>
      <c r="N37" s="62" t="n">
        <v>3486.599</v>
      </c>
      <c r="O37" s="63" t="n">
        <v>3517.316</v>
      </c>
    </row>
    <row r="38" s="417" customFormat="true" ht="22.95" hidden="false" customHeight="true" outlineLevel="0" collapsed="false">
      <c r="A38" s="269" t="s">
        <v>48</v>
      </c>
      <c r="B38" s="368" t="n">
        <v>50930.2</v>
      </c>
      <c r="C38" s="408" t="n">
        <v>51557.3</v>
      </c>
      <c r="D38" s="408" t="n">
        <v>52644.4</v>
      </c>
      <c r="E38" s="408" t="n">
        <v>54933.4</v>
      </c>
      <c r="F38" s="408" t="n">
        <v>55530.3</v>
      </c>
      <c r="G38" s="408" t="n">
        <v>60767.9</v>
      </c>
      <c r="H38" s="408" t="n">
        <v>78759.4</v>
      </c>
      <c r="I38" s="408" t="n">
        <v>86067.3</v>
      </c>
      <c r="J38" s="56" t="n">
        <f aca="false">SUM(J39:J46)</f>
        <v>99805.8</v>
      </c>
      <c r="K38" s="32" t="n">
        <v>101673.9</v>
      </c>
      <c r="L38" s="32" t="n">
        <v>102681.785</v>
      </c>
      <c r="M38" s="144" t="n">
        <v>104034.8</v>
      </c>
      <c r="N38" s="32" t="n">
        <v>105062.743</v>
      </c>
      <c r="O38" s="33" t="n">
        <v>106014.547</v>
      </c>
    </row>
    <row r="39" customFormat="false" ht="13.2" hidden="false" customHeight="false" outlineLevel="0" collapsed="false">
      <c r="A39" s="381" t="s">
        <v>49</v>
      </c>
      <c r="B39" s="372" t="n">
        <v>1585.7</v>
      </c>
      <c r="C39" s="379" t="n">
        <v>1584</v>
      </c>
      <c r="D39" s="379" t="n">
        <v>1591.2</v>
      </c>
      <c r="E39" s="379" t="n">
        <v>1606.1</v>
      </c>
      <c r="F39" s="379" t="n">
        <v>1617.2</v>
      </c>
      <c r="G39" s="379" t="n">
        <v>4336.2</v>
      </c>
      <c r="H39" s="379" t="n">
        <v>4379.7</v>
      </c>
      <c r="I39" s="379" t="n">
        <v>4402.4</v>
      </c>
      <c r="J39" s="41" t="n">
        <v>4396.3</v>
      </c>
      <c r="K39" s="62" t="n">
        <v>4394.8</v>
      </c>
      <c r="L39" s="62" t="n">
        <v>4402.394</v>
      </c>
      <c r="M39" s="170" t="n">
        <v>4442.4</v>
      </c>
      <c r="N39" s="62" t="n">
        <v>4451.458</v>
      </c>
      <c r="O39" s="63" t="n">
        <v>4481.536</v>
      </c>
    </row>
    <row r="40" customFormat="false" ht="13.2" hidden="false" customHeight="false" outlineLevel="0" collapsed="false">
      <c r="A40" s="381" t="s">
        <v>50</v>
      </c>
      <c r="B40" s="372" t="n">
        <v>3155.4</v>
      </c>
      <c r="C40" s="379" t="n">
        <v>3167.8</v>
      </c>
      <c r="D40" s="379" t="n">
        <v>3122.1</v>
      </c>
      <c r="E40" s="379" t="n">
        <v>3103.1</v>
      </c>
      <c r="F40" s="379" t="n">
        <v>3114.5</v>
      </c>
      <c r="G40" s="379" t="n">
        <v>2986.3</v>
      </c>
      <c r="H40" s="379" t="n">
        <v>3216.5</v>
      </c>
      <c r="I40" s="379" t="n">
        <v>3402.5</v>
      </c>
      <c r="J40" s="41" t="n">
        <v>3533.1</v>
      </c>
      <c r="K40" s="62" t="n">
        <v>3495.8</v>
      </c>
      <c r="L40" s="62" t="n">
        <v>3605.104</v>
      </c>
      <c r="M40" s="170" t="n">
        <v>3675.2</v>
      </c>
      <c r="N40" s="62" t="n">
        <v>3675.909</v>
      </c>
      <c r="O40" s="63" t="n">
        <v>3751.182</v>
      </c>
    </row>
    <row r="41" customFormat="false" ht="13.2" hidden="false" customHeight="false" outlineLevel="0" collapsed="false">
      <c r="A41" s="106" t="s">
        <v>51</v>
      </c>
      <c r="B41" s="372"/>
      <c r="C41" s="379"/>
      <c r="D41" s="379"/>
      <c r="E41" s="379"/>
      <c r="F41" s="379"/>
      <c r="G41" s="379"/>
      <c r="H41" s="379"/>
      <c r="I41" s="379"/>
      <c r="J41" s="41" t="n">
        <v>11783.3</v>
      </c>
      <c r="K41" s="62" t="n">
        <v>12492.2</v>
      </c>
      <c r="L41" s="62" t="n">
        <v>12678.6</v>
      </c>
      <c r="M41" s="170" t="n">
        <v>12891.4</v>
      </c>
      <c r="N41" s="62" t="n">
        <v>12891.188</v>
      </c>
      <c r="O41" s="63" t="n">
        <v>12920.538</v>
      </c>
    </row>
    <row r="42" customFormat="false" ht="13.2" hidden="false" customHeight="false" outlineLevel="0" collapsed="false">
      <c r="A42" s="381" t="s">
        <v>52</v>
      </c>
      <c r="B42" s="372" t="n">
        <v>16552.4</v>
      </c>
      <c r="C42" s="379" t="n">
        <v>17010.7</v>
      </c>
      <c r="D42" s="379" t="n">
        <v>18078.3</v>
      </c>
      <c r="E42" s="379" t="n">
        <v>20513.7</v>
      </c>
      <c r="F42" s="379" t="n">
        <v>21130</v>
      </c>
      <c r="G42" s="379" t="n">
        <v>22312.5</v>
      </c>
      <c r="H42" s="379" t="n">
        <v>31640.6</v>
      </c>
      <c r="I42" s="379" t="n">
        <v>32290.8</v>
      </c>
      <c r="J42" s="41" t="n">
        <v>33034.8</v>
      </c>
      <c r="K42" s="62" t="n">
        <v>33750.9</v>
      </c>
      <c r="L42" s="62" t="n">
        <v>34287.933</v>
      </c>
      <c r="M42" s="170" t="n">
        <v>34966.8</v>
      </c>
      <c r="N42" s="62" t="n">
        <v>35638.609</v>
      </c>
      <c r="O42" s="63" t="n">
        <v>36223.899</v>
      </c>
    </row>
    <row r="43" customFormat="false" ht="13.2" hidden="false" customHeight="false" outlineLevel="0" collapsed="false">
      <c r="A43" s="381" t="s">
        <v>53</v>
      </c>
      <c r="B43" s="372" t="n">
        <v>3017.9</v>
      </c>
      <c r="C43" s="379" t="n">
        <v>3158.7</v>
      </c>
      <c r="D43" s="379" t="n">
        <v>3285.3</v>
      </c>
      <c r="E43" s="379" t="n">
        <v>3326</v>
      </c>
      <c r="F43" s="379" t="n">
        <v>3315.6</v>
      </c>
      <c r="G43" s="379" t="n">
        <v>3654.2</v>
      </c>
      <c r="H43" s="379" t="n">
        <v>3946.8</v>
      </c>
      <c r="I43" s="379" t="n">
        <v>4111.1</v>
      </c>
      <c r="J43" s="41" t="n">
        <v>4266.2</v>
      </c>
      <c r="K43" s="62" t="n">
        <v>4315.9</v>
      </c>
      <c r="L43" s="62" t="n">
        <v>4328.466</v>
      </c>
      <c r="M43" s="170" t="n">
        <v>4335.9</v>
      </c>
      <c r="N43" s="62" t="n">
        <v>4259.876</v>
      </c>
      <c r="O43" s="63" t="n">
        <v>4184.976</v>
      </c>
    </row>
    <row r="44" customFormat="false" ht="13.2" hidden="false" customHeight="false" outlineLevel="0" collapsed="false">
      <c r="A44" s="381" t="s">
        <v>54</v>
      </c>
      <c r="B44" s="372" t="n">
        <v>12352.9</v>
      </c>
      <c r="C44" s="379" t="n">
        <v>12171.5</v>
      </c>
      <c r="D44" s="379" t="n">
        <v>12244.9</v>
      </c>
      <c r="E44" s="379" t="n">
        <v>12247.3</v>
      </c>
      <c r="F44" s="379" t="n">
        <v>12271.4</v>
      </c>
      <c r="G44" s="379" t="n">
        <v>13432.3</v>
      </c>
      <c r="H44" s="379" t="n">
        <v>15146.6</v>
      </c>
      <c r="I44" s="379" t="n">
        <v>15773.8</v>
      </c>
      <c r="J44" s="41" t="n">
        <v>15837.1</v>
      </c>
      <c r="K44" s="62" t="n">
        <v>15904.5</v>
      </c>
      <c r="L44" s="62" t="n">
        <v>16073.434</v>
      </c>
      <c r="M44" s="170" t="n">
        <v>16196.4</v>
      </c>
      <c r="N44" s="62" t="n">
        <v>16460.098</v>
      </c>
      <c r="O44" s="63" t="n">
        <v>16594.183</v>
      </c>
    </row>
    <row r="45" customFormat="false" ht="13.2" hidden="false" customHeight="false" outlineLevel="0" collapsed="false">
      <c r="A45" s="381" t="s">
        <v>55</v>
      </c>
      <c r="B45" s="372" t="n">
        <v>14265.9</v>
      </c>
      <c r="C45" s="379" t="n">
        <v>14464.6</v>
      </c>
      <c r="D45" s="379" t="n">
        <v>14322.6</v>
      </c>
      <c r="E45" s="379" t="n">
        <v>14137.2</v>
      </c>
      <c r="F45" s="379" t="n">
        <v>14081.6</v>
      </c>
      <c r="G45" s="379" t="n">
        <v>14046.4</v>
      </c>
      <c r="H45" s="379" t="n">
        <v>20429.2</v>
      </c>
      <c r="I45" s="379" t="n">
        <v>26086.7</v>
      </c>
      <c r="J45" s="41" t="n">
        <v>26234.4</v>
      </c>
      <c r="K45" s="62" t="n">
        <v>26402.5</v>
      </c>
      <c r="L45" s="62" t="n">
        <v>26449.998</v>
      </c>
      <c r="M45" s="170" t="n">
        <v>26550.9</v>
      </c>
      <c r="N45" s="62" t="n">
        <v>26694.452</v>
      </c>
      <c r="O45" s="63" t="n">
        <v>26806.871</v>
      </c>
    </row>
    <row r="46" customFormat="false" ht="13.2" hidden="false" customHeight="false" outlineLevel="0" collapsed="false">
      <c r="A46" s="106" t="s">
        <v>56</v>
      </c>
      <c r="B46" s="372"/>
      <c r="C46" s="379"/>
      <c r="D46" s="379"/>
      <c r="E46" s="379"/>
      <c r="F46" s="379"/>
      <c r="G46" s="379"/>
      <c r="H46" s="379"/>
      <c r="I46" s="379"/>
      <c r="J46" s="41" t="n">
        <v>720.6</v>
      </c>
      <c r="K46" s="62" t="n">
        <v>917.3</v>
      </c>
      <c r="L46" s="62" t="n">
        <v>855.856</v>
      </c>
      <c r="M46" s="170" t="n">
        <v>975.8</v>
      </c>
      <c r="N46" s="62" t="n">
        <v>991.153</v>
      </c>
      <c r="O46" s="63" t="n">
        <v>1051.362</v>
      </c>
    </row>
    <row r="47" s="417" customFormat="true" ht="31.95" hidden="false" customHeight="true" outlineLevel="0" collapsed="false">
      <c r="A47" s="269" t="s">
        <v>57</v>
      </c>
      <c r="B47" s="368" t="n">
        <v>28843.7</v>
      </c>
      <c r="C47" s="408" t="n">
        <v>31068.7</v>
      </c>
      <c r="D47" s="408" t="n">
        <v>31151.4</v>
      </c>
      <c r="E47" s="408" t="n">
        <v>32737.4</v>
      </c>
      <c r="F47" s="408" t="n">
        <v>37728.6</v>
      </c>
      <c r="G47" s="408" t="n">
        <v>50122.4</v>
      </c>
      <c r="H47" s="408" t="n">
        <v>59273.1</v>
      </c>
      <c r="I47" s="408" t="n">
        <v>62535.8</v>
      </c>
      <c r="J47" s="56" t="n">
        <v>63767.9</v>
      </c>
      <c r="K47" s="32" t="n">
        <v>66862.87</v>
      </c>
      <c r="L47" s="32" t="n">
        <v>67018.61</v>
      </c>
      <c r="M47" s="144" t="n">
        <v>68350.2</v>
      </c>
      <c r="N47" s="32" t="n">
        <v>69208.803</v>
      </c>
      <c r="O47" s="33" t="n">
        <v>71068.683</v>
      </c>
    </row>
    <row r="48" customFormat="false" ht="13.2" hidden="false" customHeight="false" outlineLevel="0" collapsed="false">
      <c r="A48" s="381" t="s">
        <v>58</v>
      </c>
      <c r="B48" s="372" t="n">
        <v>7644.7</v>
      </c>
      <c r="C48" s="379" t="n">
        <v>7648.9</v>
      </c>
      <c r="D48" s="379" t="n">
        <v>7650.8</v>
      </c>
      <c r="E48" s="379" t="n">
        <v>7671.1</v>
      </c>
      <c r="F48" s="379" t="n">
        <v>7680.7</v>
      </c>
      <c r="G48" s="379" t="n">
        <v>19330.9</v>
      </c>
      <c r="H48" s="379" t="n">
        <v>18676.3</v>
      </c>
      <c r="I48" s="379" t="n">
        <v>18611</v>
      </c>
      <c r="J48" s="41" t="n">
        <v>18621.1</v>
      </c>
      <c r="K48" s="62" t="n">
        <v>19957.8</v>
      </c>
      <c r="L48" s="62" t="n">
        <v>19898.978</v>
      </c>
      <c r="M48" s="170" t="n">
        <v>20635.5</v>
      </c>
      <c r="N48" s="62" t="n">
        <v>20954.278</v>
      </c>
      <c r="O48" s="63" t="n">
        <v>21495.148</v>
      </c>
    </row>
    <row r="49" customFormat="false" ht="13.2" hidden="false" customHeight="false" outlineLevel="0" collapsed="false">
      <c r="A49" s="381" t="s">
        <v>59</v>
      </c>
      <c r="B49" s="372" t="n">
        <v>867.3</v>
      </c>
      <c r="C49" s="379" t="n">
        <v>867.4</v>
      </c>
      <c r="D49" s="379" t="n">
        <v>867.4</v>
      </c>
      <c r="E49" s="379" t="n">
        <v>867.3</v>
      </c>
      <c r="F49" s="379" t="n">
        <v>1761.1</v>
      </c>
      <c r="G49" s="379" t="n">
        <v>2111.1</v>
      </c>
      <c r="H49" s="379" t="n">
        <v>2181.4</v>
      </c>
      <c r="I49" s="379" t="n">
        <v>2264.1</v>
      </c>
      <c r="J49" s="41" t="n">
        <v>2319.3</v>
      </c>
      <c r="K49" s="62" t="n">
        <v>2986.3</v>
      </c>
      <c r="L49" s="62" t="n">
        <v>2995.31</v>
      </c>
      <c r="M49" s="170" t="n">
        <v>3018.1</v>
      </c>
      <c r="N49" s="62" t="n">
        <v>3054.233</v>
      </c>
      <c r="O49" s="63" t="n">
        <v>3073.833</v>
      </c>
    </row>
    <row r="50" customFormat="false" ht="26.4" hidden="false" customHeight="false" outlineLevel="0" collapsed="false">
      <c r="A50" s="381" t="s">
        <v>60</v>
      </c>
      <c r="B50" s="372" t="n">
        <v>5324.3</v>
      </c>
      <c r="C50" s="379" t="n">
        <v>5519.1</v>
      </c>
      <c r="D50" s="379" t="n">
        <v>5550.9</v>
      </c>
      <c r="E50" s="379" t="n">
        <v>5553.1</v>
      </c>
      <c r="F50" s="379" t="n">
        <v>5894.1</v>
      </c>
      <c r="G50" s="379" t="n">
        <v>5904.6</v>
      </c>
      <c r="H50" s="379" t="n">
        <v>6611</v>
      </c>
      <c r="I50" s="379" t="n">
        <v>6809.2</v>
      </c>
      <c r="J50" s="41" t="n">
        <v>7061</v>
      </c>
      <c r="K50" s="62" t="n">
        <v>7060.4</v>
      </c>
      <c r="L50" s="62" t="n">
        <v>7133.405</v>
      </c>
      <c r="M50" s="170" t="n">
        <v>7185.3</v>
      </c>
      <c r="N50" s="62" t="n">
        <v>7360.909</v>
      </c>
      <c r="O50" s="63" t="n">
        <v>7607.778</v>
      </c>
    </row>
    <row r="51" customFormat="false" ht="26.4" hidden="false" customHeight="false" outlineLevel="0" collapsed="false">
      <c r="A51" s="381" t="s">
        <v>61</v>
      </c>
      <c r="B51" s="372" t="n">
        <v>3042.6</v>
      </c>
      <c r="C51" s="379" t="n">
        <v>3369.7</v>
      </c>
      <c r="D51" s="379" t="n">
        <v>3479.8</v>
      </c>
      <c r="E51" s="379" t="n">
        <v>3563.4</v>
      </c>
      <c r="F51" s="379" t="n">
        <v>3586.1</v>
      </c>
      <c r="G51" s="379" t="n">
        <v>3628.7</v>
      </c>
      <c r="H51" s="379" t="n">
        <v>4245</v>
      </c>
      <c r="I51" s="379" t="n">
        <v>4735.5</v>
      </c>
      <c r="J51" s="41" t="n">
        <v>4780.8</v>
      </c>
      <c r="K51" s="62" t="n">
        <v>4873.2</v>
      </c>
      <c r="L51" s="62" t="n">
        <v>4923.794</v>
      </c>
      <c r="M51" s="170" t="n">
        <v>4952.2</v>
      </c>
      <c r="N51" s="62" t="n">
        <v>4960.432</v>
      </c>
      <c r="O51" s="63" t="n">
        <v>4937.43</v>
      </c>
    </row>
    <row r="52" customFormat="false" ht="15.6" hidden="false" customHeight="true" outlineLevel="0" collapsed="false">
      <c r="A52" s="381" t="s">
        <v>62</v>
      </c>
      <c r="B52" s="372" t="n">
        <v>2287.8</v>
      </c>
      <c r="C52" s="379" t="n">
        <v>2790.4</v>
      </c>
      <c r="D52" s="379" t="n">
        <v>2495.9</v>
      </c>
      <c r="E52" s="379" t="n">
        <v>3487</v>
      </c>
      <c r="F52" s="379" t="n">
        <v>3876.2</v>
      </c>
      <c r="G52" s="379" t="n">
        <v>3494.8</v>
      </c>
      <c r="H52" s="379" t="n">
        <v>5305.4</v>
      </c>
      <c r="I52" s="379" t="n">
        <v>5567.5</v>
      </c>
      <c r="J52" s="41" t="n">
        <v>5577.4</v>
      </c>
      <c r="K52" s="62" t="n">
        <v>5530.8</v>
      </c>
      <c r="L52" s="62" t="n">
        <v>5534.866</v>
      </c>
      <c r="M52" s="170" t="n">
        <v>5562.1</v>
      </c>
      <c r="N52" s="62" t="n">
        <v>5717.907</v>
      </c>
      <c r="O52" s="63" t="n">
        <v>5736.628</v>
      </c>
    </row>
    <row r="53" customFormat="false" ht="13.2" hidden="false" customHeight="false" outlineLevel="0" collapsed="false">
      <c r="A53" s="381" t="s">
        <v>63</v>
      </c>
      <c r="B53" s="372" t="n">
        <v>2792</v>
      </c>
      <c r="C53" s="379" t="n">
        <v>2792</v>
      </c>
      <c r="D53" s="379" t="n">
        <v>2799</v>
      </c>
      <c r="E53" s="379" t="n">
        <v>2815</v>
      </c>
      <c r="F53" s="379" t="n">
        <v>6059.4</v>
      </c>
      <c r="G53" s="379" t="n">
        <v>6006</v>
      </c>
      <c r="H53" s="379" t="n">
        <v>6865.9</v>
      </c>
      <c r="I53" s="379" t="n">
        <v>7488.9</v>
      </c>
      <c r="J53" s="41" t="n">
        <v>7956.8</v>
      </c>
      <c r="K53" s="62" t="n">
        <v>8769.27</v>
      </c>
      <c r="L53" s="62" t="n">
        <v>8748.506</v>
      </c>
      <c r="M53" s="170" t="n">
        <v>9014.9</v>
      </c>
      <c r="N53" s="62" t="n">
        <v>9142.493</v>
      </c>
      <c r="O53" s="63" t="n">
        <v>10008.015</v>
      </c>
    </row>
    <row r="54" customFormat="false" ht="13.2" hidden="false" customHeight="false" outlineLevel="0" collapsed="false">
      <c r="A54" s="381" t="s">
        <v>64</v>
      </c>
      <c r="B54" s="372" t="n">
        <v>6885</v>
      </c>
      <c r="C54" s="379" t="n">
        <v>8081.2</v>
      </c>
      <c r="D54" s="379" t="n">
        <v>8307.6</v>
      </c>
      <c r="E54" s="379" t="n">
        <v>8780.5</v>
      </c>
      <c r="F54" s="379" t="n">
        <v>8871</v>
      </c>
      <c r="G54" s="379" t="n">
        <v>9646.3</v>
      </c>
      <c r="H54" s="379" t="n">
        <v>15388.1</v>
      </c>
      <c r="I54" s="379" t="n">
        <v>17059.6</v>
      </c>
      <c r="J54" s="41" t="n">
        <v>17451.5</v>
      </c>
      <c r="K54" s="62" t="n">
        <v>17685.1</v>
      </c>
      <c r="L54" s="62" t="n">
        <v>17783.751</v>
      </c>
      <c r="M54" s="170" t="n">
        <v>17982.1</v>
      </c>
      <c r="N54" s="62" t="n">
        <v>18018.551</v>
      </c>
      <c r="O54" s="63" t="n">
        <v>18209.851</v>
      </c>
    </row>
    <row r="55" s="410" customFormat="true" ht="27.6" hidden="false" customHeight="true" outlineLevel="0" collapsed="false">
      <c r="A55" s="269" t="s">
        <v>65</v>
      </c>
      <c r="B55" s="368" t="n">
        <v>134296.8</v>
      </c>
      <c r="C55" s="408" t="n">
        <v>145531.6</v>
      </c>
      <c r="D55" s="408" t="n">
        <v>146670.2</v>
      </c>
      <c r="E55" s="408" t="n">
        <v>150782.2</v>
      </c>
      <c r="F55" s="408" t="n">
        <v>155660.9</v>
      </c>
      <c r="G55" s="408" t="n">
        <v>157776.2</v>
      </c>
      <c r="H55" s="408" t="n">
        <v>207732.8</v>
      </c>
      <c r="I55" s="408" t="n">
        <v>215080.3</v>
      </c>
      <c r="J55" s="56" t="n">
        <v>226181.7</v>
      </c>
      <c r="K55" s="32" t="n">
        <v>234151.1</v>
      </c>
      <c r="L55" s="32" t="n">
        <v>235223.778</v>
      </c>
      <c r="M55" s="144" t="n">
        <v>237797.5</v>
      </c>
      <c r="N55" s="32" t="n">
        <v>240423.856</v>
      </c>
      <c r="O55" s="33" t="n">
        <v>242637.909</v>
      </c>
    </row>
    <row r="56" customFormat="false" ht="13.2" hidden="false" customHeight="false" outlineLevel="0" collapsed="false">
      <c r="A56" s="271" t="s">
        <v>66</v>
      </c>
      <c r="B56" s="372" t="n">
        <v>23004.1</v>
      </c>
      <c r="C56" s="379" t="n">
        <v>23067.8</v>
      </c>
      <c r="D56" s="379" t="n">
        <v>19543.3</v>
      </c>
      <c r="E56" s="379" t="n">
        <v>23266</v>
      </c>
      <c r="F56" s="379" t="n">
        <v>23359.5</v>
      </c>
      <c r="G56" s="379" t="n">
        <v>23548</v>
      </c>
      <c r="H56" s="379" t="n">
        <v>27140.7</v>
      </c>
      <c r="I56" s="379" t="n">
        <v>29503.2</v>
      </c>
      <c r="J56" s="41" t="n">
        <v>37098.2</v>
      </c>
      <c r="K56" s="62" t="n">
        <v>42293.9</v>
      </c>
      <c r="L56" s="62" t="n">
        <v>42989.423</v>
      </c>
      <c r="M56" s="170" t="n">
        <v>43491.7</v>
      </c>
      <c r="N56" s="62" t="n">
        <v>43781.851</v>
      </c>
      <c r="O56" s="63" t="n">
        <v>44277.42</v>
      </c>
    </row>
    <row r="57" customFormat="false" ht="13.2" hidden="false" customHeight="false" outlineLevel="0" collapsed="false">
      <c r="A57" s="271" t="s">
        <v>67</v>
      </c>
      <c r="B57" s="372" t="n">
        <v>3468.8</v>
      </c>
      <c r="C57" s="379" t="n">
        <v>3686.6</v>
      </c>
      <c r="D57" s="379" t="n">
        <v>3646.1</v>
      </c>
      <c r="E57" s="379" t="n">
        <v>3602.1</v>
      </c>
      <c r="F57" s="379" t="n">
        <v>3610.5</v>
      </c>
      <c r="G57" s="379" t="n">
        <v>3613.1</v>
      </c>
      <c r="H57" s="379" t="n">
        <v>4556.4</v>
      </c>
      <c r="I57" s="379" t="n">
        <v>4799.2</v>
      </c>
      <c r="J57" s="41" t="n">
        <v>4891.4</v>
      </c>
      <c r="K57" s="62" t="n">
        <v>4912.6</v>
      </c>
      <c r="L57" s="62" t="n">
        <v>4916.42</v>
      </c>
      <c r="M57" s="170" t="n">
        <v>4943</v>
      </c>
      <c r="N57" s="62" t="n">
        <v>5078.92</v>
      </c>
      <c r="O57" s="63" t="n">
        <v>5218.22</v>
      </c>
    </row>
    <row r="58" customFormat="false" ht="13.2" hidden="false" customHeight="false" outlineLevel="0" collapsed="false">
      <c r="A58" s="271" t="s">
        <v>68</v>
      </c>
      <c r="B58" s="372" t="n">
        <v>4471.2</v>
      </c>
      <c r="C58" s="379" t="n">
        <v>4754.2</v>
      </c>
      <c r="D58" s="379" t="n">
        <v>4566.3</v>
      </c>
      <c r="E58" s="379" t="n">
        <v>4571.6</v>
      </c>
      <c r="F58" s="379" t="n">
        <v>4573.6</v>
      </c>
      <c r="G58" s="379" t="n">
        <v>5025.5</v>
      </c>
      <c r="H58" s="379" t="n">
        <v>6680.7</v>
      </c>
      <c r="I58" s="379" t="n">
        <v>7006.8</v>
      </c>
      <c r="J58" s="41" t="n">
        <v>7194</v>
      </c>
      <c r="K58" s="62" t="n">
        <v>7385.5</v>
      </c>
      <c r="L58" s="62" t="n">
        <v>7456.961</v>
      </c>
      <c r="M58" s="170" t="n">
        <v>7535.5</v>
      </c>
      <c r="N58" s="62" t="n">
        <v>7613.253</v>
      </c>
      <c r="O58" s="63" t="n">
        <v>7735.108</v>
      </c>
    </row>
    <row r="59" customFormat="false" ht="13.2" hidden="false" customHeight="false" outlineLevel="0" collapsed="false">
      <c r="A59" s="271" t="s">
        <v>69</v>
      </c>
      <c r="B59" s="372" t="n">
        <v>13528.3</v>
      </c>
      <c r="C59" s="379" t="n">
        <v>17640.4</v>
      </c>
      <c r="D59" s="379" t="n">
        <v>19000.9</v>
      </c>
      <c r="E59" s="379" t="n">
        <v>19315.6</v>
      </c>
      <c r="F59" s="379" t="n">
        <v>21941.6</v>
      </c>
      <c r="G59" s="379" t="n">
        <v>21761.2</v>
      </c>
      <c r="H59" s="379" t="n">
        <v>28000.8</v>
      </c>
      <c r="I59" s="379" t="n">
        <v>27538.3</v>
      </c>
      <c r="J59" s="41" t="n">
        <v>28225.4</v>
      </c>
      <c r="K59" s="62" t="n">
        <v>28655.5</v>
      </c>
      <c r="L59" s="62" t="n">
        <v>29122.632</v>
      </c>
      <c r="M59" s="170" t="n">
        <v>29531.5</v>
      </c>
      <c r="N59" s="62" t="n">
        <v>30009.728</v>
      </c>
      <c r="O59" s="63" t="n">
        <v>30385.937</v>
      </c>
    </row>
    <row r="60" customFormat="false" ht="13.2" hidden="false" customHeight="false" outlineLevel="0" collapsed="false">
      <c r="A60" s="271" t="s">
        <v>70</v>
      </c>
      <c r="B60" s="372" t="n">
        <v>6381.8</v>
      </c>
      <c r="C60" s="379" t="n">
        <v>7015.8</v>
      </c>
      <c r="D60" s="379" t="n">
        <v>7406.6</v>
      </c>
      <c r="E60" s="379" t="n">
        <v>7143.8</v>
      </c>
      <c r="F60" s="379" t="n">
        <v>9367.7</v>
      </c>
      <c r="G60" s="379" t="n">
        <v>9474.8</v>
      </c>
      <c r="H60" s="379" t="n">
        <v>9651.9</v>
      </c>
      <c r="I60" s="379" t="n">
        <v>10002.7</v>
      </c>
      <c r="J60" s="41" t="n">
        <v>10085.6</v>
      </c>
      <c r="K60" s="62" t="n">
        <v>10242.6</v>
      </c>
      <c r="L60" s="62" t="n">
        <v>10272.079</v>
      </c>
      <c r="M60" s="170" t="n">
        <v>10346.7</v>
      </c>
      <c r="N60" s="62" t="n">
        <v>10420.479</v>
      </c>
      <c r="O60" s="63" t="n">
        <v>10631.999</v>
      </c>
    </row>
    <row r="61" customFormat="false" ht="13.2" hidden="false" customHeight="false" outlineLevel="0" collapsed="false">
      <c r="A61" s="271" t="s">
        <v>71</v>
      </c>
      <c r="B61" s="372" t="n">
        <v>4830.4</v>
      </c>
      <c r="C61" s="379" t="n">
        <v>5119.8</v>
      </c>
      <c r="D61" s="379" t="n">
        <v>5617.5</v>
      </c>
      <c r="E61" s="379" t="n">
        <v>5691.2</v>
      </c>
      <c r="F61" s="379" t="n">
        <v>5823.2</v>
      </c>
      <c r="G61" s="379" t="n">
        <v>5878.4</v>
      </c>
      <c r="H61" s="379" t="n">
        <v>7331.5</v>
      </c>
      <c r="I61" s="379" t="n">
        <v>7416.4</v>
      </c>
      <c r="J61" s="41" t="n">
        <v>7485.6</v>
      </c>
      <c r="K61" s="62" t="n">
        <v>7511.6</v>
      </c>
      <c r="L61" s="62" t="n">
        <v>7493.59</v>
      </c>
      <c r="M61" s="170" t="n">
        <v>7637</v>
      </c>
      <c r="N61" s="62" t="n">
        <v>7743.262</v>
      </c>
      <c r="O61" s="63" t="n">
        <v>7915.885</v>
      </c>
    </row>
    <row r="62" customFormat="false" ht="13.2" hidden="false" customHeight="false" outlineLevel="0" collapsed="false">
      <c r="A62" s="271" t="s">
        <v>72</v>
      </c>
      <c r="B62" s="372" t="n">
        <v>11245</v>
      </c>
      <c r="C62" s="379" t="n">
        <v>11247.8</v>
      </c>
      <c r="D62" s="379" t="n">
        <v>11302.2</v>
      </c>
      <c r="E62" s="379" t="n">
        <v>11562.1</v>
      </c>
      <c r="F62" s="379" t="n">
        <v>11758.9</v>
      </c>
      <c r="G62" s="379" t="n">
        <v>12195.5</v>
      </c>
      <c r="H62" s="379" t="n">
        <v>18897.8</v>
      </c>
      <c r="I62" s="379" t="n">
        <v>19912.4</v>
      </c>
      <c r="J62" s="41" t="n">
        <v>20550.4</v>
      </c>
      <c r="K62" s="62" t="n">
        <v>20883.5</v>
      </c>
      <c r="L62" s="62" t="n">
        <v>21518.478</v>
      </c>
      <c r="M62" s="170" t="n">
        <v>21720.1</v>
      </c>
      <c r="N62" s="62" t="n">
        <v>22022.362</v>
      </c>
      <c r="O62" s="63" t="n">
        <v>21965.217</v>
      </c>
    </row>
    <row r="63" customFormat="false" ht="13.2" hidden="false" customHeight="false" outlineLevel="0" collapsed="false">
      <c r="A63" s="271" t="s">
        <v>73</v>
      </c>
      <c r="B63" s="372" t="n">
        <v>9325.3</v>
      </c>
      <c r="C63" s="379" t="n">
        <v>9546.5</v>
      </c>
      <c r="D63" s="379" t="n">
        <v>9598.1</v>
      </c>
      <c r="E63" s="379" t="n">
        <v>9900.8</v>
      </c>
      <c r="F63" s="379" t="n">
        <v>10073.7</v>
      </c>
      <c r="G63" s="379" t="n">
        <v>10226.5</v>
      </c>
      <c r="H63" s="379" t="n">
        <v>13636.3</v>
      </c>
      <c r="I63" s="379" t="n">
        <v>13766.6</v>
      </c>
      <c r="J63" s="41" t="n">
        <v>13691.4</v>
      </c>
      <c r="K63" s="62" t="n">
        <v>13699.8</v>
      </c>
      <c r="L63" s="62" t="n">
        <v>13324.805</v>
      </c>
      <c r="M63" s="170" t="n">
        <v>13689.3</v>
      </c>
      <c r="N63" s="62" t="n">
        <v>13716.43</v>
      </c>
      <c r="O63" s="63" t="n">
        <v>13778.98</v>
      </c>
    </row>
    <row r="64" customFormat="false" ht="13.2" hidden="false" customHeight="false" outlineLevel="0" collapsed="false">
      <c r="A64" s="271" t="s">
        <v>74</v>
      </c>
      <c r="B64" s="372" t="n">
        <v>13503.2</v>
      </c>
      <c r="C64" s="379" t="n">
        <v>13472.2</v>
      </c>
      <c r="D64" s="379" t="n">
        <v>15149.4</v>
      </c>
      <c r="E64" s="379" t="n">
        <v>15482.2</v>
      </c>
      <c r="F64" s="379" t="n">
        <v>14990.2</v>
      </c>
      <c r="G64" s="379" t="n">
        <v>15254.5</v>
      </c>
      <c r="H64" s="379" t="n">
        <v>21425</v>
      </c>
      <c r="I64" s="379" t="n">
        <v>22052.8</v>
      </c>
      <c r="J64" s="41" t="n">
        <v>22185.2</v>
      </c>
      <c r="K64" s="62" t="n">
        <v>22211.3</v>
      </c>
      <c r="L64" s="62" t="n">
        <v>22316.053</v>
      </c>
      <c r="M64" s="170" t="n">
        <v>22571.3</v>
      </c>
      <c r="N64" s="62" t="n">
        <v>22775.586</v>
      </c>
      <c r="O64" s="63" t="n">
        <v>22991.081</v>
      </c>
    </row>
    <row r="65" customFormat="false" ht="13.2" hidden="false" customHeight="false" outlineLevel="0" collapsed="false">
      <c r="A65" s="271" t="s">
        <v>75</v>
      </c>
      <c r="B65" s="372" t="n">
        <v>13241</v>
      </c>
      <c r="C65" s="379" t="n">
        <v>13174</v>
      </c>
      <c r="D65" s="379" t="n">
        <v>13181</v>
      </c>
      <c r="E65" s="379" t="n">
        <v>13163</v>
      </c>
      <c r="F65" s="379" t="n">
        <v>13188</v>
      </c>
      <c r="G65" s="379" t="n">
        <v>13580.5</v>
      </c>
      <c r="H65" s="379" t="n">
        <v>19769.8</v>
      </c>
      <c r="I65" s="379" t="n">
        <v>20600.2</v>
      </c>
      <c r="J65" s="41" t="n">
        <v>20798.9</v>
      </c>
      <c r="K65" s="62" t="n">
        <v>20706.6</v>
      </c>
      <c r="L65" s="62" t="n">
        <v>20691.518</v>
      </c>
      <c r="M65" s="170" t="n">
        <v>20679.4</v>
      </c>
      <c r="N65" s="62" t="n">
        <v>20701.86</v>
      </c>
      <c r="O65" s="63" t="n">
        <v>20739.97</v>
      </c>
    </row>
    <row r="66" customFormat="false" ht="13.2" hidden="false" customHeight="false" outlineLevel="0" collapsed="false">
      <c r="A66" s="271" t="s">
        <v>76</v>
      </c>
      <c r="B66" s="372" t="n">
        <v>6711</v>
      </c>
      <c r="C66" s="379" t="n">
        <v>6721</v>
      </c>
      <c r="D66" s="379" t="n">
        <v>6795.2</v>
      </c>
      <c r="E66" s="379" t="n">
        <v>6804.5</v>
      </c>
      <c r="F66" s="379" t="n">
        <v>6842.6</v>
      </c>
      <c r="G66" s="379" t="n">
        <v>6785.4</v>
      </c>
      <c r="H66" s="379" t="n">
        <v>11952</v>
      </c>
      <c r="I66" s="379" t="n">
        <v>11521.4</v>
      </c>
      <c r="J66" s="41" t="n">
        <v>12094</v>
      </c>
      <c r="K66" s="62" t="n">
        <v>12406.7</v>
      </c>
      <c r="L66" s="62" t="n">
        <v>12571.43</v>
      </c>
      <c r="M66" s="170" t="n">
        <v>12791.4</v>
      </c>
      <c r="N66" s="62" t="n">
        <v>12631.941</v>
      </c>
      <c r="O66" s="63" t="n">
        <v>12613.606</v>
      </c>
    </row>
    <row r="67" customFormat="false" ht="13.2" hidden="false" customHeight="false" outlineLevel="0" collapsed="false">
      <c r="A67" s="271" t="s">
        <v>77</v>
      </c>
      <c r="B67" s="372" t="n">
        <v>8116.7</v>
      </c>
      <c r="C67" s="379" t="n">
        <v>13451.5</v>
      </c>
      <c r="D67" s="379" t="n">
        <v>13922.7</v>
      </c>
      <c r="E67" s="379" t="n">
        <v>12568.7</v>
      </c>
      <c r="F67" s="379" t="n">
        <v>12499</v>
      </c>
      <c r="G67" s="379" t="n">
        <v>12577.8</v>
      </c>
      <c r="H67" s="379" t="n">
        <v>14684.7</v>
      </c>
      <c r="I67" s="379" t="n">
        <v>15205.4</v>
      </c>
      <c r="J67" s="41" t="n">
        <v>16144.2</v>
      </c>
      <c r="K67" s="62" t="n">
        <v>16320.5</v>
      </c>
      <c r="L67" s="62" t="n">
        <v>16638.571</v>
      </c>
      <c r="M67" s="170" t="n">
        <v>16821.9</v>
      </c>
      <c r="N67" s="62" t="n">
        <v>17470.901</v>
      </c>
      <c r="O67" s="63" t="n">
        <v>17700.479</v>
      </c>
    </row>
    <row r="68" customFormat="false" ht="13.2" hidden="false" customHeight="false" outlineLevel="0" collapsed="false">
      <c r="A68" s="271" t="s">
        <v>78</v>
      </c>
      <c r="B68" s="372" t="n">
        <v>10470.1</v>
      </c>
      <c r="C68" s="379" t="n">
        <v>10502.1</v>
      </c>
      <c r="D68" s="379" t="n">
        <v>10711.1</v>
      </c>
      <c r="E68" s="379" t="n">
        <v>11398.2</v>
      </c>
      <c r="F68" s="379" t="n">
        <v>11502.6</v>
      </c>
      <c r="G68" s="379" t="n">
        <v>11672.3</v>
      </c>
      <c r="H68" s="379" t="n">
        <v>17307.8</v>
      </c>
      <c r="I68" s="379" t="n">
        <v>17770</v>
      </c>
      <c r="J68" s="41" t="n">
        <v>17530.5</v>
      </c>
      <c r="K68" s="62" t="n">
        <v>18091.2</v>
      </c>
      <c r="L68" s="62" t="n">
        <v>17032.69</v>
      </c>
      <c r="M68" s="170" t="n">
        <v>17095.8</v>
      </c>
      <c r="N68" s="62" t="n">
        <v>17160.646</v>
      </c>
      <c r="O68" s="63" t="n">
        <v>17232.293</v>
      </c>
    </row>
    <row r="69" customFormat="false" ht="13.2" hidden="false" customHeight="false" outlineLevel="0" collapsed="false">
      <c r="A69" s="271" t="s">
        <v>79</v>
      </c>
      <c r="B69" s="372" t="n">
        <v>5999.9</v>
      </c>
      <c r="C69" s="379" t="n">
        <v>6131.9</v>
      </c>
      <c r="D69" s="379" t="n">
        <v>6229.8</v>
      </c>
      <c r="E69" s="379" t="n">
        <v>6312.4</v>
      </c>
      <c r="F69" s="379" t="n">
        <v>6129.8</v>
      </c>
      <c r="G69" s="379" t="n">
        <v>6182.7</v>
      </c>
      <c r="H69" s="379" t="n">
        <v>6697.4</v>
      </c>
      <c r="I69" s="379" t="n">
        <v>7984.9</v>
      </c>
      <c r="J69" s="41" t="n">
        <v>8206.9</v>
      </c>
      <c r="K69" s="62" t="n">
        <v>8829.8</v>
      </c>
      <c r="L69" s="62" t="n">
        <v>8879.128</v>
      </c>
      <c r="M69" s="170" t="n">
        <v>8942.7</v>
      </c>
      <c r="N69" s="62" t="n">
        <v>9296.637</v>
      </c>
      <c r="O69" s="63" t="n">
        <v>9451.714</v>
      </c>
    </row>
    <row r="70" s="410" customFormat="true" ht="29.4" hidden="false" customHeight="true" outlineLevel="0" collapsed="false">
      <c r="A70" s="257" t="s">
        <v>80</v>
      </c>
      <c r="B70" s="368" t="n">
        <v>38691.1</v>
      </c>
      <c r="C70" s="408" t="n">
        <v>39276.2</v>
      </c>
      <c r="D70" s="408" t="n">
        <v>40343.3</v>
      </c>
      <c r="E70" s="408" t="n">
        <v>41969.6</v>
      </c>
      <c r="F70" s="408" t="n">
        <v>42361.9</v>
      </c>
      <c r="G70" s="408" t="n">
        <v>43159.3</v>
      </c>
      <c r="H70" s="408" t="n">
        <v>57410.3</v>
      </c>
      <c r="I70" s="408" t="n">
        <v>69042.5</v>
      </c>
      <c r="J70" s="56" t="n">
        <v>70615.8</v>
      </c>
      <c r="K70" s="32" t="n">
        <v>71806.7</v>
      </c>
      <c r="L70" s="32" t="n">
        <v>73056.957</v>
      </c>
      <c r="M70" s="144" t="n">
        <v>73792.3</v>
      </c>
      <c r="N70" s="32" t="n">
        <v>77508.537</v>
      </c>
      <c r="O70" s="33" t="n">
        <v>78456.053</v>
      </c>
    </row>
    <row r="71" customFormat="false" ht="13.2" hidden="false" customHeight="false" outlineLevel="0" collapsed="false">
      <c r="A71" s="233" t="s">
        <v>81</v>
      </c>
      <c r="B71" s="372" t="n">
        <v>6717</v>
      </c>
      <c r="C71" s="379" t="n">
        <v>6788.8</v>
      </c>
      <c r="D71" s="379" t="n">
        <v>6849</v>
      </c>
      <c r="E71" s="379" t="n">
        <v>7847.9</v>
      </c>
      <c r="F71" s="379" t="n">
        <v>7872.8</v>
      </c>
      <c r="G71" s="379" t="n">
        <v>7795.7</v>
      </c>
      <c r="H71" s="379" t="n">
        <v>9045.9</v>
      </c>
      <c r="I71" s="379" t="n">
        <v>9203.5</v>
      </c>
      <c r="J71" s="41" t="n">
        <v>9274.6</v>
      </c>
      <c r="K71" s="62" t="n">
        <v>9414.4</v>
      </c>
      <c r="L71" s="62" t="n">
        <v>9422.289</v>
      </c>
      <c r="M71" s="170" t="n">
        <v>9502</v>
      </c>
      <c r="N71" s="62" t="n">
        <v>9544.76</v>
      </c>
      <c r="O71" s="63" t="n">
        <v>9598.591</v>
      </c>
    </row>
    <row r="72" customFormat="false" ht="13.2" hidden="false" customHeight="false" outlineLevel="0" collapsed="false">
      <c r="A72" s="233" t="s">
        <v>82</v>
      </c>
      <c r="B72" s="372" t="n">
        <v>11152.2</v>
      </c>
      <c r="C72" s="379" t="n">
        <v>11339.8</v>
      </c>
      <c r="D72" s="379" t="n">
        <v>11906.4</v>
      </c>
      <c r="E72" s="379" t="n">
        <v>11820.6</v>
      </c>
      <c r="F72" s="379" t="n">
        <v>11982.6</v>
      </c>
      <c r="G72" s="379" t="n">
        <v>12746.1</v>
      </c>
      <c r="H72" s="379" t="n">
        <v>18100.9</v>
      </c>
      <c r="I72" s="379" t="n">
        <v>22649.4</v>
      </c>
      <c r="J72" s="41" t="n">
        <v>23527.8</v>
      </c>
      <c r="K72" s="62" t="n">
        <v>23839.8</v>
      </c>
      <c r="L72" s="62" t="n">
        <v>23996.918</v>
      </c>
      <c r="M72" s="170" t="n">
        <v>24293.5</v>
      </c>
      <c r="N72" s="62" t="n">
        <v>24532.051</v>
      </c>
      <c r="O72" s="63" t="n">
        <v>24807.011</v>
      </c>
    </row>
    <row r="73" customFormat="false" ht="13.2" hidden="false" customHeight="false" outlineLevel="0" collapsed="false">
      <c r="A73" s="233" t="s">
        <v>83</v>
      </c>
      <c r="B73" s="372" t="n">
        <v>11865.2</v>
      </c>
      <c r="C73" s="379" t="n">
        <v>12154.9</v>
      </c>
      <c r="D73" s="379" t="n">
        <v>12446.4</v>
      </c>
      <c r="E73" s="379" t="n">
        <v>12780</v>
      </c>
      <c r="F73" s="379" t="n">
        <v>12893.1</v>
      </c>
      <c r="G73" s="379" t="n">
        <v>12802.4</v>
      </c>
      <c r="H73" s="379" t="n">
        <v>20402.4</v>
      </c>
      <c r="I73" s="379" t="n">
        <v>20665.6</v>
      </c>
      <c r="J73" s="41" t="n">
        <v>20966</v>
      </c>
      <c r="K73" s="62" t="n">
        <v>21321.5</v>
      </c>
      <c r="L73" s="62" t="n">
        <v>21870.123</v>
      </c>
      <c r="M73" s="170" t="n">
        <v>21918.5</v>
      </c>
      <c r="N73" s="62" t="n">
        <v>22333.62</v>
      </c>
      <c r="O73" s="63" t="n">
        <v>22788.945</v>
      </c>
    </row>
    <row r="74" customFormat="false" ht="13.2" hidden="false" customHeight="false" outlineLevel="0" collapsed="false">
      <c r="A74" s="233" t="s">
        <v>122</v>
      </c>
      <c r="B74" s="372"/>
      <c r="C74" s="379"/>
      <c r="D74" s="379"/>
      <c r="E74" s="379"/>
      <c r="F74" s="379"/>
      <c r="G74" s="379"/>
      <c r="H74" s="379"/>
      <c r="I74" s="379"/>
      <c r="J74" s="41"/>
      <c r="K74" s="62"/>
      <c r="L74" s="62"/>
      <c r="M74" s="170"/>
      <c r="N74" s="62"/>
      <c r="O74" s="63"/>
    </row>
    <row r="75" customFormat="false" ht="26.4" hidden="false" customHeight="false" outlineLevel="0" collapsed="false">
      <c r="A75" s="267" t="s">
        <v>85</v>
      </c>
      <c r="B75" s="372" t="n">
        <v>2804.6</v>
      </c>
      <c r="C75" s="379" t="n">
        <v>2992.2</v>
      </c>
      <c r="D75" s="379" t="n">
        <v>3117.7</v>
      </c>
      <c r="E75" s="379" t="n">
        <v>3261.3</v>
      </c>
      <c r="F75" s="379" t="n">
        <v>3293.7</v>
      </c>
      <c r="G75" s="379" t="n">
        <v>3209.1</v>
      </c>
      <c r="H75" s="379" t="n">
        <v>5422.4</v>
      </c>
      <c r="I75" s="379" t="n">
        <v>5395.2</v>
      </c>
      <c r="J75" s="41" t="n">
        <v>5519.9</v>
      </c>
      <c r="K75" s="62" t="n">
        <v>5671</v>
      </c>
      <c r="L75" s="62" t="n">
        <v>5780.582</v>
      </c>
      <c r="M75" s="170" t="n">
        <v>5739.1</v>
      </c>
      <c r="N75" s="62" t="n">
        <v>5893.073</v>
      </c>
      <c r="O75" s="63" t="n">
        <v>6034.814</v>
      </c>
    </row>
    <row r="76" customFormat="false" ht="13.95" hidden="false" customHeight="true" outlineLevel="0" collapsed="false">
      <c r="A76" s="267" t="s">
        <v>86</v>
      </c>
      <c r="B76" s="372" t="n">
        <v>1100.3</v>
      </c>
      <c r="C76" s="379" t="n">
        <v>1116.6</v>
      </c>
      <c r="D76" s="379" t="n">
        <v>1258.7</v>
      </c>
      <c r="E76" s="379" t="n">
        <v>1335.7</v>
      </c>
      <c r="F76" s="379" t="n">
        <v>1347.6</v>
      </c>
      <c r="G76" s="379" t="n">
        <v>1362.8</v>
      </c>
      <c r="H76" s="379" t="n">
        <v>1848.9</v>
      </c>
      <c r="I76" s="379" t="n">
        <v>2164.6</v>
      </c>
      <c r="J76" s="41" t="n">
        <v>2177.9</v>
      </c>
      <c r="K76" s="62" t="n">
        <v>2229.4</v>
      </c>
      <c r="L76" s="62" t="n">
        <v>2312.871</v>
      </c>
      <c r="M76" s="170" t="n">
        <v>2327.2</v>
      </c>
      <c r="N76" s="62" t="n">
        <v>2359.494</v>
      </c>
      <c r="O76" s="63" t="n">
        <v>2562.933</v>
      </c>
    </row>
    <row r="77" customFormat="false" ht="28.2" hidden="false" customHeight="true" outlineLevel="0" collapsed="false">
      <c r="A77" s="266" t="s">
        <v>123</v>
      </c>
      <c r="B77" s="372" t="n">
        <v>7960.3</v>
      </c>
      <c r="C77" s="379" t="n">
        <v>8046.1</v>
      </c>
      <c r="D77" s="379" t="n">
        <v>8070</v>
      </c>
      <c r="E77" s="379" t="n">
        <v>8183</v>
      </c>
      <c r="F77" s="379" t="n">
        <v>8251.8</v>
      </c>
      <c r="G77" s="379" t="n">
        <v>8230.5</v>
      </c>
      <c r="H77" s="379" t="n">
        <v>13131.1</v>
      </c>
      <c r="I77" s="379" t="n">
        <v>13105.8</v>
      </c>
      <c r="J77" s="41" t="n">
        <v>13268.2</v>
      </c>
      <c r="K77" s="62" t="n">
        <v>13421.1</v>
      </c>
      <c r="L77" s="62" t="n">
        <v>13776.67</v>
      </c>
      <c r="M77" s="170" t="n">
        <v>13852.2</v>
      </c>
      <c r="N77" s="62" t="n">
        <v>14081.053</v>
      </c>
      <c r="O77" s="63" t="n">
        <v>14191.198</v>
      </c>
    </row>
    <row r="78" customFormat="false" ht="13.2" hidden="false" customHeight="false" outlineLevel="0" collapsed="false">
      <c r="A78" s="233" t="s">
        <v>88</v>
      </c>
      <c r="B78" s="372" t="n">
        <v>8956.7</v>
      </c>
      <c r="C78" s="379" t="n">
        <v>8992.7</v>
      </c>
      <c r="D78" s="379" t="n">
        <v>9141.5</v>
      </c>
      <c r="E78" s="379" t="n">
        <v>9521.1</v>
      </c>
      <c r="F78" s="379" t="n">
        <v>9613.4</v>
      </c>
      <c r="G78" s="379" t="n">
        <v>9815.1</v>
      </c>
      <c r="H78" s="379" t="n">
        <v>9861.1</v>
      </c>
      <c r="I78" s="379" t="n">
        <v>16524</v>
      </c>
      <c r="J78" s="41" t="n">
        <v>16847.4</v>
      </c>
      <c r="K78" s="62" t="n">
        <v>17231</v>
      </c>
      <c r="L78" s="62" t="n">
        <v>17767.627</v>
      </c>
      <c r="M78" s="170" t="n">
        <v>18078.3</v>
      </c>
      <c r="N78" s="62" t="n">
        <v>21098.106</v>
      </c>
      <c r="O78" s="63" t="n">
        <v>21261.506</v>
      </c>
    </row>
    <row r="79" s="410" customFormat="true" ht="28.2" hidden="false" customHeight="true" outlineLevel="0" collapsed="false">
      <c r="A79" s="269" t="s">
        <v>89</v>
      </c>
      <c r="B79" s="368" t="n">
        <f aca="false">SUM(B80:B89)</f>
        <v>80164.2</v>
      </c>
      <c r="C79" s="408" t="n">
        <f aca="false">SUM(C80:C89)</f>
        <v>85543.9</v>
      </c>
      <c r="D79" s="408" t="n">
        <f aca="false">SUM(D80:D89)</f>
        <v>84710.6</v>
      </c>
      <c r="E79" s="408" t="n">
        <f aca="false">SUM(E80:E89)</f>
        <v>85399.2</v>
      </c>
      <c r="F79" s="408" t="n">
        <f aca="false">SUM(F80:F89)</f>
        <v>86473.3</v>
      </c>
      <c r="G79" s="408" t="n">
        <f aca="false">SUM(G80:G89)</f>
        <v>121190.7</v>
      </c>
      <c r="H79" s="408" t="n">
        <f aca="false">SUM(H80:H89)</f>
        <v>147295.3</v>
      </c>
      <c r="I79" s="408" t="n">
        <f aca="false">SUM(I80:I89)</f>
        <v>154376.4</v>
      </c>
      <c r="J79" s="408" t="n">
        <f aca="false">SUM(J80:J89)</f>
        <v>156921.7</v>
      </c>
      <c r="K79" s="408" t="n">
        <f aca="false">SUM(K80:K89)</f>
        <v>158430.8</v>
      </c>
      <c r="L79" s="408" t="n">
        <f aca="false">SUM(L80:L89)</f>
        <v>158396.544</v>
      </c>
      <c r="M79" s="408" t="n">
        <f aca="false">SUM(M80:M89)</f>
        <v>160322.6</v>
      </c>
      <c r="N79" s="408" t="n">
        <v>160358.583</v>
      </c>
      <c r="O79" s="33" t="n">
        <v>161114.144</v>
      </c>
    </row>
    <row r="80" customFormat="false" ht="13.2" hidden="false" customHeight="false" outlineLevel="0" collapsed="false">
      <c r="A80" s="271" t="s">
        <v>90</v>
      </c>
      <c r="B80" s="372" t="n">
        <v>2915.8</v>
      </c>
      <c r="C80" s="379" t="n">
        <v>2991</v>
      </c>
      <c r="D80" s="379" t="n">
        <v>2942.4</v>
      </c>
      <c r="E80" s="379" t="n">
        <v>2963.1</v>
      </c>
      <c r="F80" s="379" t="n">
        <v>3010.7</v>
      </c>
      <c r="G80" s="379" t="n">
        <v>3047</v>
      </c>
      <c r="H80" s="379" t="n">
        <v>4122.1</v>
      </c>
      <c r="I80" s="379" t="n">
        <v>4225.9</v>
      </c>
      <c r="J80" s="41" t="n">
        <v>4334.6</v>
      </c>
      <c r="K80" s="62" t="n">
        <v>4504.2</v>
      </c>
      <c r="L80" s="62" t="n">
        <v>4524.675</v>
      </c>
      <c r="M80" s="170" t="n">
        <v>4552.4</v>
      </c>
      <c r="N80" s="62" t="n">
        <v>4585.821</v>
      </c>
      <c r="O80" s="63" t="n">
        <v>4400.917</v>
      </c>
    </row>
    <row r="81" customFormat="false" ht="13.2" hidden="false" customHeight="false" outlineLevel="0" collapsed="false">
      <c r="A81" s="271" t="s">
        <v>91</v>
      </c>
      <c r="B81" s="372" t="n">
        <v>3033.9</v>
      </c>
      <c r="C81" s="379" t="n">
        <v>3031.2</v>
      </c>
      <c r="D81" s="379" t="n">
        <v>3068.4</v>
      </c>
      <c r="E81" s="379" t="n">
        <v>3094.7</v>
      </c>
      <c r="F81" s="379" t="n">
        <v>2840.1</v>
      </c>
      <c r="G81" s="379" t="n">
        <v>2848.9</v>
      </c>
      <c r="H81" s="379" t="n">
        <v>2580.3</v>
      </c>
      <c r="I81" s="379" t="n">
        <v>3017.8</v>
      </c>
      <c r="J81" s="41" t="n">
        <v>3421.6</v>
      </c>
      <c r="K81" s="62" t="n">
        <v>3474.2</v>
      </c>
      <c r="L81" s="62" t="n">
        <v>3504.278</v>
      </c>
      <c r="M81" s="170" t="n">
        <v>3542.6</v>
      </c>
      <c r="N81" s="62" t="n">
        <v>3544.703</v>
      </c>
      <c r="O81" s="63" t="n">
        <v>3563.903</v>
      </c>
    </row>
    <row r="82" customFormat="false" ht="13.2" hidden="false" customHeight="false" outlineLevel="0" collapsed="false">
      <c r="A82" s="271" t="s">
        <v>92</v>
      </c>
      <c r="B82" s="372" t="n">
        <v>2648.7</v>
      </c>
      <c r="C82" s="379" t="n">
        <v>2653.9</v>
      </c>
      <c r="D82" s="379" t="n">
        <v>2796.8</v>
      </c>
      <c r="E82" s="379" t="n">
        <v>2809.5</v>
      </c>
      <c r="F82" s="379" t="n">
        <v>2817.3</v>
      </c>
      <c r="G82" s="379" t="n">
        <v>2805.4</v>
      </c>
      <c r="H82" s="379" t="n">
        <v>4635.1</v>
      </c>
      <c r="I82" s="379" t="n">
        <v>4907.1</v>
      </c>
      <c r="J82" s="41" t="n">
        <v>5405.8</v>
      </c>
      <c r="K82" s="62" t="n">
        <v>5338.2</v>
      </c>
      <c r="L82" s="62" t="n">
        <v>5380.134</v>
      </c>
      <c r="M82" s="170" t="n">
        <v>5587.6</v>
      </c>
      <c r="N82" s="62" t="n">
        <v>5699.46</v>
      </c>
      <c r="O82" s="63" t="n">
        <v>5706.652</v>
      </c>
    </row>
    <row r="83" customFormat="false" ht="13.2" hidden="false" customHeight="false" outlineLevel="0" collapsed="false">
      <c r="A83" s="271" t="s">
        <v>93</v>
      </c>
      <c r="B83" s="372" t="n">
        <v>14523.5</v>
      </c>
      <c r="C83" s="379" t="n">
        <v>17237.5</v>
      </c>
      <c r="D83" s="379" t="n">
        <v>15712.2</v>
      </c>
      <c r="E83" s="379" t="n">
        <v>15347.8</v>
      </c>
      <c r="F83" s="379" t="n">
        <v>15354.4</v>
      </c>
      <c r="G83" s="379" t="n">
        <v>34942</v>
      </c>
      <c r="H83" s="379" t="n">
        <v>37177.1</v>
      </c>
      <c r="I83" s="379" t="n">
        <v>38269.9</v>
      </c>
      <c r="J83" s="41" t="n">
        <v>37687</v>
      </c>
      <c r="K83" s="62" t="n">
        <v>37070.8</v>
      </c>
      <c r="L83" s="62" t="n">
        <v>37035.775</v>
      </c>
      <c r="M83" s="170" t="n">
        <v>37097.7</v>
      </c>
      <c r="N83" s="62" t="n">
        <v>36042.312</v>
      </c>
      <c r="O83" s="63" t="n">
        <v>36493.599</v>
      </c>
    </row>
    <row r="84" customFormat="false" ht="13.2" hidden="false" customHeight="false" outlineLevel="0" collapsed="false">
      <c r="A84" s="271" t="s">
        <v>94</v>
      </c>
      <c r="B84" s="372" t="n">
        <v>13064</v>
      </c>
      <c r="C84" s="379" t="n">
        <v>13239.6</v>
      </c>
      <c r="D84" s="379" t="n">
        <v>13292.2</v>
      </c>
      <c r="E84" s="379" t="n">
        <v>14754.1</v>
      </c>
      <c r="F84" s="379" t="n">
        <v>15089.2</v>
      </c>
      <c r="G84" s="379" t="n">
        <v>26079</v>
      </c>
      <c r="H84" s="379" t="n">
        <v>26450.1</v>
      </c>
      <c r="I84" s="379" t="n">
        <v>26967</v>
      </c>
      <c r="J84" s="41" t="n">
        <v>27082</v>
      </c>
      <c r="K84" s="62" t="n">
        <v>27526.4</v>
      </c>
      <c r="L84" s="62" t="n">
        <v>26918.652</v>
      </c>
      <c r="M84" s="170" t="n">
        <v>27540.4</v>
      </c>
      <c r="N84" s="62" t="n">
        <v>27525.589</v>
      </c>
      <c r="O84" s="63" t="n">
        <v>27665.381</v>
      </c>
    </row>
    <row r="85" customFormat="false" ht="13.2" hidden="false" customHeight="false" outlineLevel="0" collapsed="false">
      <c r="A85" s="271" t="s">
        <v>95</v>
      </c>
      <c r="B85" s="372" t="n">
        <v>12393.7</v>
      </c>
      <c r="C85" s="379" t="n">
        <v>12397.9</v>
      </c>
      <c r="D85" s="379" t="n">
        <v>12409</v>
      </c>
      <c r="E85" s="379" t="n">
        <v>12425.4</v>
      </c>
      <c r="F85" s="379" t="n">
        <v>12456.1</v>
      </c>
      <c r="G85" s="379" t="n">
        <v>15540.3</v>
      </c>
      <c r="H85" s="379" t="n">
        <v>21893</v>
      </c>
      <c r="I85" s="379" t="n">
        <v>22349.9</v>
      </c>
      <c r="J85" s="41" t="n">
        <v>22724</v>
      </c>
      <c r="K85" s="62" t="n">
        <v>23218.1</v>
      </c>
      <c r="L85" s="62" t="n">
        <v>23338.997</v>
      </c>
      <c r="M85" s="170" t="n">
        <v>23905</v>
      </c>
      <c r="N85" s="62" t="n">
        <v>24475.609</v>
      </c>
      <c r="O85" s="63" t="n">
        <v>24406.008</v>
      </c>
    </row>
    <row r="86" customFormat="false" ht="13.2" hidden="false" customHeight="false" outlineLevel="0" collapsed="false">
      <c r="A86" s="271" t="s">
        <v>96</v>
      </c>
      <c r="B86" s="372" t="n">
        <v>7822</v>
      </c>
      <c r="C86" s="379" t="n">
        <v>7922.2</v>
      </c>
      <c r="D86" s="379" t="n">
        <v>8356.5</v>
      </c>
      <c r="E86" s="379" t="n">
        <v>8332.4</v>
      </c>
      <c r="F86" s="379" t="n">
        <v>8593.6</v>
      </c>
      <c r="G86" s="379" t="n">
        <v>9171.6</v>
      </c>
      <c r="H86" s="379" t="n">
        <v>13910.3</v>
      </c>
      <c r="I86" s="379" t="n">
        <v>16317.5</v>
      </c>
      <c r="J86" s="41" t="n">
        <v>16855.7</v>
      </c>
      <c r="K86" s="62" t="n">
        <v>16604.9</v>
      </c>
      <c r="L86" s="62" t="n">
        <v>16782.83</v>
      </c>
      <c r="M86" s="170" t="n">
        <v>16925.7</v>
      </c>
      <c r="N86" s="62" t="n">
        <v>16988.258</v>
      </c>
      <c r="O86" s="63" t="n">
        <v>16951.664</v>
      </c>
    </row>
    <row r="87" customFormat="false" ht="13.2" hidden="false" customHeight="false" outlineLevel="0" collapsed="false">
      <c r="A87" s="271" t="s">
        <v>97</v>
      </c>
      <c r="B87" s="372" t="n">
        <v>10519.1</v>
      </c>
      <c r="C87" s="379" t="n">
        <v>10636</v>
      </c>
      <c r="D87" s="379" t="n">
        <v>10725</v>
      </c>
      <c r="E87" s="379" t="n">
        <v>10761.4</v>
      </c>
      <c r="F87" s="379" t="n">
        <v>11527.8</v>
      </c>
      <c r="G87" s="379" t="n">
        <v>11657.2</v>
      </c>
      <c r="H87" s="379" t="n">
        <v>15933.4</v>
      </c>
      <c r="I87" s="379" t="n">
        <v>17603.8</v>
      </c>
      <c r="J87" s="41" t="n">
        <v>18134.3</v>
      </c>
      <c r="K87" s="62" t="n">
        <v>19390.3</v>
      </c>
      <c r="L87" s="62" t="n">
        <v>19641.77</v>
      </c>
      <c r="M87" s="170" t="n">
        <v>19691.2</v>
      </c>
      <c r="N87" s="62" t="n">
        <v>19898.046</v>
      </c>
      <c r="O87" s="63" t="n">
        <v>20404.799</v>
      </c>
    </row>
    <row r="88" customFormat="false" ht="13.2" hidden="false" customHeight="false" outlineLevel="0" collapsed="false">
      <c r="A88" s="271" t="s">
        <v>98</v>
      </c>
      <c r="B88" s="372" t="n">
        <v>9094.9</v>
      </c>
      <c r="C88" s="379" t="n">
        <v>11230.2</v>
      </c>
      <c r="D88" s="379" t="n">
        <v>11315.4</v>
      </c>
      <c r="E88" s="379" t="n">
        <v>10799.7</v>
      </c>
      <c r="F88" s="379" t="n">
        <v>10607.6</v>
      </c>
      <c r="G88" s="379" t="n">
        <v>10744.5</v>
      </c>
      <c r="H88" s="379" t="n">
        <v>13626.6</v>
      </c>
      <c r="I88" s="379" t="n">
        <v>13612.6</v>
      </c>
      <c r="J88" s="41" t="n">
        <v>13836.4</v>
      </c>
      <c r="K88" s="62" t="n">
        <v>13811</v>
      </c>
      <c r="L88" s="62" t="n">
        <v>13766.434</v>
      </c>
      <c r="M88" s="170" t="n">
        <v>13861.5</v>
      </c>
      <c r="N88" s="62" t="n">
        <v>13931.643</v>
      </c>
      <c r="O88" s="63" t="n">
        <v>14001.826</v>
      </c>
    </row>
    <row r="89" customFormat="false" ht="13.2" hidden="false" customHeight="false" outlineLevel="0" collapsed="false">
      <c r="A89" s="271" t="s">
        <v>99</v>
      </c>
      <c r="B89" s="372" t="n">
        <v>4148.6</v>
      </c>
      <c r="C89" s="379" t="n">
        <v>4204.4</v>
      </c>
      <c r="D89" s="379" t="n">
        <v>4092.7</v>
      </c>
      <c r="E89" s="379" t="n">
        <v>4111.1</v>
      </c>
      <c r="F89" s="379" t="n">
        <v>4176.5</v>
      </c>
      <c r="G89" s="379" t="n">
        <v>4354.8</v>
      </c>
      <c r="H89" s="379" t="n">
        <v>6967.3</v>
      </c>
      <c r="I89" s="379" t="n">
        <v>7104.9</v>
      </c>
      <c r="J89" s="41" t="n">
        <v>7440.3</v>
      </c>
      <c r="K89" s="62" t="n">
        <v>7492.7</v>
      </c>
      <c r="L89" s="62" t="n">
        <v>7502.999</v>
      </c>
      <c r="M89" s="170" t="n">
        <v>7618.5</v>
      </c>
      <c r="N89" s="62" t="n">
        <v>7667.142</v>
      </c>
      <c r="O89" s="63" t="n">
        <v>7519.395</v>
      </c>
    </row>
    <row r="90" s="410" customFormat="true" ht="32.4" hidden="false" customHeight="true" outlineLevel="0" collapsed="false">
      <c r="A90" s="269" t="s">
        <v>100</v>
      </c>
      <c r="B90" s="368" t="n">
        <f aca="false">SUM(B91:B101)</f>
        <v>58592.4</v>
      </c>
      <c r="C90" s="408" t="n">
        <f aca="false">SUM(C91:C101)</f>
        <v>59235.7</v>
      </c>
      <c r="D90" s="408" t="n">
        <f aca="false">SUM(D91:D101)</f>
        <v>58830.6</v>
      </c>
      <c r="E90" s="408" t="n">
        <f aca="false">SUM(E91:E101)</f>
        <v>59267.3</v>
      </c>
      <c r="F90" s="408" t="n">
        <f aca="false">SUM(F91:F101)</f>
        <v>60247.2</v>
      </c>
      <c r="G90" s="408" t="n">
        <f aca="false">SUM(G91:G101)</f>
        <v>59876.3</v>
      </c>
      <c r="H90" s="408" t="n">
        <f aca="false">SUM(H91:H101)</f>
        <v>73260.4</v>
      </c>
      <c r="I90" s="408" t="n">
        <f aca="false">SUM(I91:I101)</f>
        <v>77226.7</v>
      </c>
      <c r="J90" s="408" t="n">
        <f aca="false">SUM(J91:J101)</f>
        <v>79473.5</v>
      </c>
      <c r="K90" s="408" t="n">
        <f aca="false">SUM(K91:K101)</f>
        <v>82292</v>
      </c>
      <c r="L90" s="408" t="n">
        <f aca="false">SUM(L91:L101)</f>
        <v>82550.231</v>
      </c>
      <c r="M90" s="408" t="n">
        <f aca="false">SUM(M91:M101)</f>
        <v>82788.9</v>
      </c>
      <c r="N90" s="408" t="n">
        <v>83291.032</v>
      </c>
      <c r="O90" s="33" t="n">
        <v>84170.574</v>
      </c>
    </row>
    <row r="91" customFormat="false" ht="13.2" hidden="false" customHeight="false" outlineLevel="0" collapsed="false">
      <c r="A91" s="271" t="s">
        <v>101</v>
      </c>
      <c r="B91" s="372" t="n">
        <v>6480</v>
      </c>
      <c r="C91" s="379" t="n">
        <v>6302.1</v>
      </c>
      <c r="D91" s="379" t="n">
        <v>6236.1</v>
      </c>
      <c r="E91" s="379" t="n">
        <v>6377.8</v>
      </c>
      <c r="F91" s="379" t="n">
        <v>6890.6</v>
      </c>
      <c r="G91" s="379" t="n">
        <v>6862.9</v>
      </c>
      <c r="H91" s="379" t="n">
        <v>8102.3</v>
      </c>
      <c r="I91" s="379" t="n">
        <v>8589.7</v>
      </c>
      <c r="J91" s="41" t="n">
        <v>8604.5</v>
      </c>
      <c r="K91" s="62" t="n">
        <v>9079.2</v>
      </c>
      <c r="L91" s="62" t="n">
        <v>9168.5</v>
      </c>
      <c r="M91" s="170" t="n">
        <v>9253</v>
      </c>
      <c r="N91" s="62" t="n">
        <v>9198.274</v>
      </c>
      <c r="O91" s="63" t="n">
        <v>9405.404</v>
      </c>
    </row>
    <row r="92" customFormat="false" ht="13.2" hidden="false" customHeight="false" outlineLevel="0" collapsed="false">
      <c r="A92" s="271" t="s">
        <v>102</v>
      </c>
      <c r="B92" s="372" t="n">
        <v>9402.7</v>
      </c>
      <c r="C92" s="379" t="n">
        <v>9632.8</v>
      </c>
      <c r="D92" s="379" t="n">
        <v>8322</v>
      </c>
      <c r="E92" s="379" t="n">
        <v>8104.4</v>
      </c>
      <c r="F92" s="379" t="n">
        <v>8307.2</v>
      </c>
      <c r="G92" s="379" t="n">
        <v>8330.8</v>
      </c>
      <c r="H92" s="379" t="n">
        <v>10280.2</v>
      </c>
      <c r="I92" s="379" t="n">
        <v>11048.5</v>
      </c>
      <c r="J92" s="41" t="n">
        <v>11366.8</v>
      </c>
      <c r="K92" s="62" t="n">
        <v>11714.5</v>
      </c>
      <c r="L92" s="62" t="n">
        <v>11765.711</v>
      </c>
      <c r="M92" s="170" t="n">
        <v>11899.7</v>
      </c>
      <c r="N92" s="62" t="n">
        <v>12046.87</v>
      </c>
      <c r="O92" s="63" t="n">
        <v>12202.719</v>
      </c>
    </row>
    <row r="93" customFormat="false" ht="13.2" hidden="false" customHeight="false" outlineLevel="0" collapsed="false">
      <c r="A93" s="271" t="s">
        <v>103</v>
      </c>
      <c r="B93" s="372" t="n">
        <v>16030</v>
      </c>
      <c r="C93" s="379" t="n">
        <v>16002.2</v>
      </c>
      <c r="D93" s="379" t="n">
        <v>15833.7</v>
      </c>
      <c r="E93" s="379" t="n">
        <v>15588.8</v>
      </c>
      <c r="F93" s="379" t="n">
        <v>15574.5</v>
      </c>
      <c r="G93" s="379" t="n">
        <v>14654.2</v>
      </c>
      <c r="H93" s="379" t="n">
        <v>14686.9</v>
      </c>
      <c r="I93" s="379" t="n">
        <v>14335.5</v>
      </c>
      <c r="J93" s="41" t="n">
        <v>14743.7</v>
      </c>
      <c r="K93" s="62" t="n">
        <v>14484.9</v>
      </c>
      <c r="L93" s="62" t="n">
        <v>14895.762</v>
      </c>
      <c r="M93" s="170" t="n">
        <v>14896.7</v>
      </c>
      <c r="N93" s="62" t="n">
        <v>14708.656</v>
      </c>
      <c r="O93" s="63" t="n">
        <v>14623.256</v>
      </c>
    </row>
    <row r="94" customFormat="false" ht="13.2" hidden="false" customHeight="false" outlineLevel="0" collapsed="false">
      <c r="A94" s="271" t="s">
        <v>104</v>
      </c>
      <c r="B94" s="372" t="n">
        <v>1592.7</v>
      </c>
      <c r="C94" s="379" t="n">
        <v>1611.3</v>
      </c>
      <c r="D94" s="379" t="n">
        <v>1656.2</v>
      </c>
      <c r="E94" s="379" t="n">
        <v>1655.4</v>
      </c>
      <c r="F94" s="379" t="n">
        <v>1670.1</v>
      </c>
      <c r="G94" s="379" t="n">
        <v>1694.2</v>
      </c>
      <c r="H94" s="379" t="n">
        <v>1797.9</v>
      </c>
      <c r="I94" s="379" t="n">
        <v>1873.6</v>
      </c>
      <c r="J94" s="41" t="n">
        <v>1902.7</v>
      </c>
      <c r="K94" s="62" t="n">
        <v>1944.2</v>
      </c>
      <c r="L94" s="62" t="n">
        <v>1956.658</v>
      </c>
      <c r="M94" s="170" t="n">
        <v>2039.6</v>
      </c>
      <c r="N94" s="62" t="n">
        <v>2080.881</v>
      </c>
      <c r="O94" s="63" t="n">
        <v>2112.181</v>
      </c>
    </row>
    <row r="95" customFormat="false" ht="13.2" hidden="false" customHeight="false" outlineLevel="0" collapsed="false">
      <c r="A95" s="271" t="s">
        <v>105</v>
      </c>
      <c r="B95" s="372" t="n">
        <v>7092</v>
      </c>
      <c r="C95" s="379" t="n">
        <v>7608.7</v>
      </c>
      <c r="D95" s="379" t="n">
        <v>8085.9</v>
      </c>
      <c r="E95" s="379" t="n">
        <v>8315.9</v>
      </c>
      <c r="F95" s="379" t="n">
        <v>8554</v>
      </c>
      <c r="G95" s="379" t="n">
        <v>8468.7</v>
      </c>
      <c r="H95" s="379" t="n">
        <v>14420.3</v>
      </c>
      <c r="I95" s="379" t="n">
        <v>14657.1</v>
      </c>
      <c r="J95" s="41" t="n">
        <v>14712.6</v>
      </c>
      <c r="K95" s="62" t="n">
        <v>15386.3</v>
      </c>
      <c r="L95" s="62" t="n">
        <v>15142.771</v>
      </c>
      <c r="M95" s="170" t="n">
        <v>14860</v>
      </c>
      <c r="N95" s="62" t="n">
        <v>14949.271</v>
      </c>
      <c r="O95" s="63" t="n">
        <v>15149.783</v>
      </c>
    </row>
    <row r="96" customFormat="false" ht="13.2" hidden="false" customHeight="false" outlineLevel="0" collapsed="false">
      <c r="A96" s="271" t="s">
        <v>106</v>
      </c>
      <c r="B96" s="372" t="n">
        <v>4770.8</v>
      </c>
      <c r="C96" s="379" t="n">
        <v>4827.7</v>
      </c>
      <c r="D96" s="379" t="n">
        <v>5341.1</v>
      </c>
      <c r="E96" s="379" t="n">
        <v>5627.1</v>
      </c>
      <c r="F96" s="379" t="n">
        <v>5856.1</v>
      </c>
      <c r="G96" s="379" t="n">
        <v>5887.9</v>
      </c>
      <c r="H96" s="379" t="n">
        <v>6303.3</v>
      </c>
      <c r="I96" s="379" t="n">
        <v>8450.4</v>
      </c>
      <c r="J96" s="41" t="n">
        <v>9331.5</v>
      </c>
      <c r="K96" s="62" t="n">
        <v>9758</v>
      </c>
      <c r="L96" s="62" t="n">
        <v>9414.811</v>
      </c>
      <c r="M96" s="170" t="n">
        <v>9376.9</v>
      </c>
      <c r="N96" s="62" t="n">
        <v>9654.388</v>
      </c>
      <c r="O96" s="63" t="n">
        <v>9811.545</v>
      </c>
    </row>
    <row r="97" customFormat="false" ht="13.2" hidden="false" customHeight="false" outlineLevel="0" collapsed="false">
      <c r="A97" s="271" t="s">
        <v>107</v>
      </c>
      <c r="B97" s="372" t="n">
        <v>7914</v>
      </c>
      <c r="C97" s="379" t="n">
        <v>7915.8</v>
      </c>
      <c r="D97" s="379" t="n">
        <v>7915.8</v>
      </c>
      <c r="E97" s="379" t="n">
        <v>8161.9</v>
      </c>
      <c r="F97" s="379" t="n">
        <v>7794.8</v>
      </c>
      <c r="G97" s="379" t="n">
        <v>8238</v>
      </c>
      <c r="H97" s="379" t="n">
        <v>10731.3</v>
      </c>
      <c r="I97" s="379" t="n">
        <v>10962.3</v>
      </c>
      <c r="J97" s="41" t="n">
        <v>11342.2</v>
      </c>
      <c r="K97" s="62" t="n">
        <v>12355.6</v>
      </c>
      <c r="L97" s="62" t="n">
        <v>12498.481</v>
      </c>
      <c r="M97" s="170" t="n">
        <v>12430.8</v>
      </c>
      <c r="N97" s="62" t="n">
        <v>12448.611</v>
      </c>
      <c r="O97" s="63" t="n">
        <v>12505.611</v>
      </c>
    </row>
    <row r="98" customFormat="false" ht="13.2" hidden="false" customHeight="false" outlineLevel="0" collapsed="false">
      <c r="A98" s="271" t="s">
        <v>108</v>
      </c>
      <c r="B98" s="372" t="n">
        <v>2213.9</v>
      </c>
      <c r="C98" s="379" t="n">
        <v>2238.9</v>
      </c>
      <c r="D98" s="379" t="n">
        <v>2238.9</v>
      </c>
      <c r="E98" s="379" t="n">
        <v>2150.3</v>
      </c>
      <c r="F98" s="379" t="n">
        <v>2164.7</v>
      </c>
      <c r="G98" s="379" t="n">
        <v>2166.9</v>
      </c>
      <c r="H98" s="379" t="n">
        <v>2440.1</v>
      </c>
      <c r="I98" s="379" t="n">
        <v>2383.9</v>
      </c>
      <c r="J98" s="41" t="n">
        <v>2432.1</v>
      </c>
      <c r="K98" s="62" t="n">
        <v>2466.7</v>
      </c>
      <c r="L98" s="62" t="n">
        <v>2516.773</v>
      </c>
      <c r="M98" s="170" t="n">
        <v>2565.7</v>
      </c>
      <c r="N98" s="62" t="n">
        <v>2595.108</v>
      </c>
      <c r="O98" s="63" t="n">
        <v>2618.125</v>
      </c>
    </row>
    <row r="99" customFormat="false" ht="13.2" hidden="false" customHeight="false" outlineLevel="0" collapsed="false">
      <c r="A99" s="271" t="s">
        <v>109</v>
      </c>
      <c r="B99" s="372" t="n">
        <v>988.7</v>
      </c>
      <c r="C99" s="379" t="n">
        <v>977.8</v>
      </c>
      <c r="D99" s="379" t="n">
        <v>1085.8</v>
      </c>
      <c r="E99" s="379" t="n">
        <v>1115</v>
      </c>
      <c r="F99" s="379" t="n">
        <v>1187.2</v>
      </c>
      <c r="G99" s="379" t="n">
        <v>1219.8</v>
      </c>
      <c r="H99" s="379" t="n">
        <v>1776.7</v>
      </c>
      <c r="I99" s="379" t="n">
        <v>1831.6</v>
      </c>
      <c r="J99" s="41" t="n">
        <v>1889.6</v>
      </c>
      <c r="K99" s="62" t="n">
        <v>1977.8</v>
      </c>
      <c r="L99" s="62" t="n">
        <v>2043.4</v>
      </c>
      <c r="M99" s="170" t="n">
        <v>2177.4</v>
      </c>
      <c r="N99" s="62" t="n">
        <v>2323.236</v>
      </c>
      <c r="O99" s="63" t="n">
        <v>2441.73</v>
      </c>
    </row>
    <row r="100" customFormat="false" ht="13.2" hidden="false" customHeight="false" outlineLevel="0" collapsed="false">
      <c r="A100" s="271" t="s">
        <v>110</v>
      </c>
      <c r="B100" s="372" t="n">
        <v>1539.8</v>
      </c>
      <c r="C100" s="379" t="n">
        <v>1550.6</v>
      </c>
      <c r="D100" s="379" t="n">
        <v>1547.3</v>
      </c>
      <c r="E100" s="379" t="n">
        <v>1602.2</v>
      </c>
      <c r="F100" s="379" t="n">
        <v>1685.9</v>
      </c>
      <c r="G100" s="379" t="n">
        <v>1737</v>
      </c>
      <c r="H100" s="379" t="n">
        <v>2063.9</v>
      </c>
      <c r="I100" s="379" t="n">
        <v>2397.8</v>
      </c>
      <c r="J100" s="41" t="n">
        <v>2504.6</v>
      </c>
      <c r="K100" s="62" t="n">
        <v>2451.2</v>
      </c>
      <c r="L100" s="62" t="n">
        <v>2451.404</v>
      </c>
      <c r="M100" s="170" t="n">
        <v>2438.6</v>
      </c>
      <c r="N100" s="62" t="n">
        <v>2443.404</v>
      </c>
      <c r="O100" s="63" t="n">
        <v>2443.64</v>
      </c>
    </row>
    <row r="101" customFormat="false" ht="13.2" hidden="false" customHeight="false" outlineLevel="0" collapsed="false">
      <c r="A101" s="272" t="s">
        <v>111</v>
      </c>
      <c r="B101" s="384" t="n">
        <v>567.8</v>
      </c>
      <c r="C101" s="423" t="n">
        <v>567.8</v>
      </c>
      <c r="D101" s="423" t="n">
        <v>567.8</v>
      </c>
      <c r="E101" s="423" t="n">
        <v>568.5</v>
      </c>
      <c r="F101" s="423" t="n">
        <v>562.1</v>
      </c>
      <c r="G101" s="423" t="n">
        <v>615.9</v>
      </c>
      <c r="H101" s="423" t="n">
        <v>657.5</v>
      </c>
      <c r="I101" s="423" t="n">
        <v>696.3</v>
      </c>
      <c r="J101" s="68" t="n">
        <v>643.2</v>
      </c>
      <c r="K101" s="424" t="n">
        <v>673.6</v>
      </c>
      <c r="L101" s="424" t="n">
        <v>695.96</v>
      </c>
      <c r="M101" s="434" t="n">
        <v>850.5</v>
      </c>
      <c r="N101" s="424" t="n">
        <v>842.333</v>
      </c>
      <c r="O101" s="426" t="n">
        <v>856.58</v>
      </c>
    </row>
    <row r="102" customFormat="false" ht="12" hidden="false" customHeight="true" outlineLevel="0" collapsed="false">
      <c r="A102" s="435" t="s">
        <v>145</v>
      </c>
    </row>
    <row r="103" customFormat="false" ht="14.4" hidden="false" customHeight="false" outlineLevel="0" collapsed="false">
      <c r="A103" s="429" t="s">
        <v>143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0784722222222222" right="0.0784722222222222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:O3"/>
    </sheetView>
  </sheetViews>
  <sheetFormatPr defaultColWidth="10.27734375" defaultRowHeight="13.2" zeroHeight="false" outlineLevelRow="0" outlineLevelCol="0"/>
  <cols>
    <col collapsed="false" customWidth="true" hidden="false" outlineLevel="0" max="1" min="1" style="436" width="40.42"/>
    <col collapsed="false" customWidth="true" hidden="false" outlineLevel="0" max="2" min="2" style="436" width="12.27"/>
    <col collapsed="false" customWidth="true" hidden="false" outlineLevel="0" max="3" min="3" style="436" width="12.13"/>
    <col collapsed="false" customWidth="true" hidden="false" outlineLevel="0" max="4" min="4" style="436" width="12.27"/>
    <col collapsed="false" customWidth="true" hidden="false" outlineLevel="0" max="5" min="5" style="436" width="11.99"/>
    <col collapsed="false" customWidth="true" hidden="false" outlineLevel="0" max="6" min="6" style="436" width="11.42"/>
    <col collapsed="false" customWidth="true" hidden="false" outlineLevel="0" max="7" min="7" style="436" width="11.71"/>
    <col collapsed="false" customWidth="true" hidden="false" outlineLevel="0" max="9" min="8" style="436" width="12.13"/>
    <col collapsed="false" customWidth="true" hidden="false" outlineLevel="0" max="10" min="10" style="436" width="13.71"/>
    <col collapsed="false" customWidth="true" hidden="false" outlineLevel="0" max="11" min="11" style="436" width="13.85"/>
    <col collapsed="false" customWidth="true" hidden="false" outlineLevel="0" max="12" min="12" style="436" width="12.42"/>
    <col collapsed="false" customWidth="true" hidden="false" outlineLevel="0" max="13" min="13" style="436" width="13.42"/>
    <col collapsed="false" customWidth="true" hidden="false" outlineLevel="0" max="14" min="14" style="436" width="15.13"/>
    <col collapsed="false" customWidth="true" hidden="false" outlineLevel="0" max="15" min="15" style="436" width="16.99"/>
    <col collapsed="false" customWidth="false" hidden="false" outlineLevel="0" max="257" min="16" style="436" width="10.27"/>
  </cols>
  <sheetData>
    <row r="1" s="396" customFormat="true" ht="63.75" hidden="false" customHeight="true" outlineLevel="0" collapsed="false">
      <c r="A1" s="395" t="s">
        <v>146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</row>
    <row r="2" s="396" customFormat="true" ht="21.6" hidden="false" customHeight="true" outlineLevel="0" collapsed="false">
      <c r="A2" s="397" t="s">
        <v>1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s="400" customFormat="true" ht="15.6" hidden="false" customHeight="true" outlineLevel="0" collapsed="false">
      <c r="A3" s="437"/>
      <c r="B3" s="399" t="n">
        <v>2006</v>
      </c>
      <c r="C3" s="398" t="n">
        <v>2007</v>
      </c>
      <c r="D3" s="398" t="n">
        <v>2008</v>
      </c>
      <c r="E3" s="398" t="n">
        <v>2009</v>
      </c>
      <c r="F3" s="398" t="n">
        <v>2010</v>
      </c>
      <c r="G3" s="398" t="n">
        <v>2011</v>
      </c>
      <c r="H3" s="398" t="n">
        <v>2012</v>
      </c>
      <c r="I3" s="398" t="n">
        <v>2013</v>
      </c>
      <c r="J3" s="398" t="n">
        <v>2014</v>
      </c>
      <c r="K3" s="398" t="n">
        <v>2015</v>
      </c>
      <c r="L3" s="398" t="n">
        <v>2016</v>
      </c>
      <c r="M3" s="398" t="n">
        <v>2017</v>
      </c>
      <c r="N3" s="398" t="n">
        <v>2018</v>
      </c>
      <c r="O3" s="398" t="n">
        <v>2019</v>
      </c>
    </row>
    <row r="4" s="442" customFormat="true" ht="18.6" hidden="false" customHeight="true" outlineLevel="0" collapsed="false">
      <c r="A4" s="206" t="s">
        <v>14</v>
      </c>
      <c r="B4" s="438" t="n">
        <v>409285.3</v>
      </c>
      <c r="C4" s="439" t="n">
        <v>429708.6</v>
      </c>
      <c r="D4" s="439" t="n">
        <v>429731.6</v>
      </c>
      <c r="E4" s="439" t="n">
        <v>438394.4</v>
      </c>
      <c r="F4" s="439" t="n">
        <v>448275</v>
      </c>
      <c r="G4" s="439" t="n">
        <v>478887.4</v>
      </c>
      <c r="H4" s="440" t="n">
        <v>585323.4</v>
      </c>
      <c r="I4" s="440" t="n">
        <v>617657</v>
      </c>
      <c r="J4" s="439" t="n">
        <v>638436.4</v>
      </c>
      <c r="K4" s="439" t="n">
        <v>651587</v>
      </c>
      <c r="L4" s="439" t="n">
        <v>656470.571</v>
      </c>
      <c r="M4" s="135" t="n">
        <v>663878.1</v>
      </c>
      <c r="N4" s="23" t="n">
        <v>669625.804</v>
      </c>
      <c r="O4" s="441" t="n">
        <v>675403.795</v>
      </c>
    </row>
    <row r="5" s="444" customFormat="true" ht="29.4" hidden="false" customHeight="true" outlineLevel="0" collapsed="false">
      <c r="A5" s="269" t="s">
        <v>15</v>
      </c>
      <c r="B5" s="146" t="n">
        <v>111778.4</v>
      </c>
      <c r="C5" s="144" t="n">
        <v>115359.6</v>
      </c>
      <c r="D5" s="144" t="n">
        <v>115483.7</v>
      </c>
      <c r="E5" s="144" t="n">
        <v>119560.3</v>
      </c>
      <c r="F5" s="144" t="n">
        <v>122678.3</v>
      </c>
      <c r="G5" s="144" t="n">
        <v>125696.7</v>
      </c>
      <c r="H5" s="443" t="n">
        <v>162059.4</v>
      </c>
      <c r="I5" s="443" t="n">
        <v>167071.9</v>
      </c>
      <c r="J5" s="165" t="n">
        <v>170482.4</v>
      </c>
      <c r="K5" s="165" t="n">
        <f aca="false">SUM(K6:K23)</f>
        <v>172326.5</v>
      </c>
      <c r="L5" s="165" t="n">
        <v>174424.844</v>
      </c>
      <c r="M5" s="144" t="n">
        <v>175795</v>
      </c>
      <c r="N5" s="32" t="n">
        <v>177897.101</v>
      </c>
      <c r="O5" s="166" t="n">
        <v>179614.093</v>
      </c>
    </row>
    <row r="6" customFormat="false" ht="13.2" hidden="false" customHeight="false" outlineLevel="0" collapsed="false">
      <c r="A6" s="445" t="s">
        <v>16</v>
      </c>
      <c r="B6" s="155" t="n">
        <v>6505.5</v>
      </c>
      <c r="C6" s="446" t="n">
        <v>6549.7</v>
      </c>
      <c r="D6" s="446" t="n">
        <v>6667.1</v>
      </c>
      <c r="E6" s="446" t="n">
        <v>6658.2</v>
      </c>
      <c r="F6" s="446" t="n">
        <v>6644</v>
      </c>
      <c r="G6" s="446" t="n">
        <v>6730.3</v>
      </c>
      <c r="H6" s="447" t="n">
        <v>16256.8</v>
      </c>
      <c r="I6" s="447" t="n">
        <v>17216.3</v>
      </c>
      <c r="J6" s="170" t="n">
        <v>18207.1</v>
      </c>
      <c r="K6" s="153" t="n">
        <v>18980.2</v>
      </c>
      <c r="L6" s="153" t="n">
        <v>19157.978</v>
      </c>
      <c r="M6" s="170" t="n">
        <v>19206.3</v>
      </c>
      <c r="N6" s="62" t="n">
        <v>19575.496</v>
      </c>
      <c r="O6" s="448" t="n">
        <v>19637.806</v>
      </c>
    </row>
    <row r="7" customFormat="false" ht="13.2" hidden="false" customHeight="false" outlineLevel="0" collapsed="false">
      <c r="A7" s="445" t="s">
        <v>17</v>
      </c>
      <c r="B7" s="155" t="n">
        <v>6341</v>
      </c>
      <c r="C7" s="446" t="n">
        <v>6349.6</v>
      </c>
      <c r="D7" s="446" t="n">
        <v>6364.2</v>
      </c>
      <c r="E7" s="446" t="n">
        <v>6583.1</v>
      </c>
      <c r="F7" s="446" t="n">
        <v>6543.1</v>
      </c>
      <c r="G7" s="446" t="n">
        <v>6556.1</v>
      </c>
      <c r="H7" s="447" t="n">
        <v>9195.3</v>
      </c>
      <c r="I7" s="447" t="n">
        <v>9794</v>
      </c>
      <c r="J7" s="170" t="n">
        <v>9880.8</v>
      </c>
      <c r="K7" s="153" t="n">
        <v>9927.3</v>
      </c>
      <c r="L7" s="153" t="n">
        <v>10045.537</v>
      </c>
      <c r="M7" s="170" t="n">
        <v>10100.9</v>
      </c>
      <c r="N7" s="62" t="n">
        <v>10260.023</v>
      </c>
      <c r="O7" s="448" t="n">
        <v>10335.771</v>
      </c>
    </row>
    <row r="8" customFormat="false" ht="13.2" hidden="false" customHeight="false" outlineLevel="0" collapsed="false">
      <c r="A8" s="445" t="s">
        <v>18</v>
      </c>
      <c r="B8" s="155" t="n">
        <v>5199.5</v>
      </c>
      <c r="C8" s="446" t="n">
        <v>5153.5</v>
      </c>
      <c r="D8" s="446" t="n">
        <v>5114.5</v>
      </c>
      <c r="E8" s="446" t="n">
        <v>5009.8</v>
      </c>
      <c r="F8" s="446" t="n">
        <v>5657.3</v>
      </c>
      <c r="G8" s="446" t="n">
        <v>7285.4</v>
      </c>
      <c r="H8" s="447" t="n">
        <v>7341.2</v>
      </c>
      <c r="I8" s="447" t="n">
        <v>7464.8</v>
      </c>
      <c r="J8" s="170" t="n">
        <v>7493.5</v>
      </c>
      <c r="K8" s="153" t="n">
        <v>7553</v>
      </c>
      <c r="L8" s="153" t="n">
        <v>7618.235</v>
      </c>
      <c r="M8" s="170" t="n">
        <v>7673.4</v>
      </c>
      <c r="N8" s="62" t="n">
        <v>7704.335</v>
      </c>
      <c r="O8" s="448" t="n">
        <v>7800.081</v>
      </c>
    </row>
    <row r="9" customFormat="false" ht="13.2" hidden="false" customHeight="false" outlineLevel="0" collapsed="false">
      <c r="A9" s="445" t="s">
        <v>19</v>
      </c>
      <c r="B9" s="155" t="n">
        <v>10009.5</v>
      </c>
      <c r="C9" s="446" t="n">
        <v>10245.5</v>
      </c>
      <c r="D9" s="446" t="n">
        <v>10416.8</v>
      </c>
      <c r="E9" s="446" t="n">
        <v>10506.4</v>
      </c>
      <c r="F9" s="446" t="n">
        <v>10550.9</v>
      </c>
      <c r="G9" s="446" t="n">
        <v>10667.7</v>
      </c>
      <c r="H9" s="447" t="n">
        <v>14980.2</v>
      </c>
      <c r="I9" s="447" t="n">
        <v>15545</v>
      </c>
      <c r="J9" s="170" t="n">
        <v>15675</v>
      </c>
      <c r="K9" s="153" t="n">
        <v>15666.9</v>
      </c>
      <c r="L9" s="153" t="n">
        <v>15872.166</v>
      </c>
      <c r="M9" s="170" t="n">
        <v>16036.1</v>
      </c>
      <c r="N9" s="62" t="n">
        <v>15884.253</v>
      </c>
      <c r="O9" s="448" t="n">
        <v>16053.389</v>
      </c>
    </row>
    <row r="10" customFormat="false" ht="13.2" hidden="false" customHeight="false" outlineLevel="0" collapsed="false">
      <c r="A10" s="445" t="s">
        <v>20</v>
      </c>
      <c r="B10" s="155" t="n">
        <v>2640.4</v>
      </c>
      <c r="C10" s="446" t="n">
        <v>3203.8</v>
      </c>
      <c r="D10" s="446" t="n">
        <v>2784.1</v>
      </c>
      <c r="E10" s="446" t="n">
        <v>2786.3</v>
      </c>
      <c r="F10" s="446" t="n">
        <v>2926.3</v>
      </c>
      <c r="G10" s="446" t="n">
        <v>3139.6</v>
      </c>
      <c r="H10" s="447" t="n">
        <v>3770.1</v>
      </c>
      <c r="I10" s="447" t="n">
        <v>3708.4</v>
      </c>
      <c r="J10" s="170" t="n">
        <v>3776.6</v>
      </c>
      <c r="K10" s="153" t="n">
        <v>3801.5</v>
      </c>
      <c r="L10" s="153" t="n">
        <v>3812.791</v>
      </c>
      <c r="M10" s="170" t="n">
        <v>3836.9</v>
      </c>
      <c r="N10" s="62" t="n">
        <v>4075.201</v>
      </c>
      <c r="O10" s="448" t="n">
        <v>4106.648</v>
      </c>
    </row>
    <row r="11" customFormat="false" ht="13.2" hidden="false" customHeight="false" outlineLevel="0" collapsed="false">
      <c r="A11" s="445" t="s">
        <v>21</v>
      </c>
      <c r="B11" s="155" t="n">
        <v>5712</v>
      </c>
      <c r="C11" s="446" t="n">
        <v>5852.3</v>
      </c>
      <c r="D11" s="446" t="n">
        <v>5884.5</v>
      </c>
      <c r="E11" s="446" t="n">
        <v>5750.6</v>
      </c>
      <c r="F11" s="446" t="n">
        <v>5777.4</v>
      </c>
      <c r="G11" s="446" t="n">
        <v>5865.6</v>
      </c>
      <c r="H11" s="447" t="n">
        <v>5921.6</v>
      </c>
      <c r="I11" s="447" t="n">
        <v>6006.1</v>
      </c>
      <c r="J11" s="170" t="n">
        <v>6012.9</v>
      </c>
      <c r="K11" s="153" t="n">
        <v>6083</v>
      </c>
      <c r="L11" s="153" t="n">
        <v>6019.884</v>
      </c>
      <c r="M11" s="170" t="n">
        <v>6019.5</v>
      </c>
      <c r="N11" s="62" t="n">
        <v>6091.374</v>
      </c>
      <c r="O11" s="448" t="n">
        <v>6095.679</v>
      </c>
    </row>
    <row r="12" customFormat="false" ht="13.2" hidden="false" customHeight="false" outlineLevel="0" collapsed="false">
      <c r="A12" s="445" t="s">
        <v>22</v>
      </c>
      <c r="B12" s="155" t="n">
        <v>3239.1</v>
      </c>
      <c r="C12" s="446" t="n">
        <v>3233.9</v>
      </c>
      <c r="D12" s="446" t="n">
        <v>3240.5</v>
      </c>
      <c r="E12" s="446" t="n">
        <v>3263.7</v>
      </c>
      <c r="F12" s="446" t="n">
        <v>3259</v>
      </c>
      <c r="G12" s="446" t="n">
        <v>3252</v>
      </c>
      <c r="H12" s="447" t="n">
        <v>3849.2</v>
      </c>
      <c r="I12" s="447" t="n">
        <v>4204.8</v>
      </c>
      <c r="J12" s="170" t="n">
        <v>4229.8</v>
      </c>
      <c r="K12" s="153" t="n">
        <v>4385.5</v>
      </c>
      <c r="L12" s="153" t="n">
        <v>4416.965</v>
      </c>
      <c r="M12" s="170" t="n">
        <v>4392.8</v>
      </c>
      <c r="N12" s="62" t="n">
        <v>4370.827</v>
      </c>
      <c r="O12" s="448" t="n">
        <v>4512.087</v>
      </c>
    </row>
    <row r="13" customFormat="false" ht="13.2" hidden="false" customHeight="false" outlineLevel="0" collapsed="false">
      <c r="A13" s="445" t="s">
        <v>23</v>
      </c>
      <c r="B13" s="155" t="n">
        <v>6848.5</v>
      </c>
      <c r="C13" s="446" t="n">
        <v>6861.8</v>
      </c>
      <c r="D13" s="446" t="n">
        <v>7179.1</v>
      </c>
      <c r="E13" s="446" t="n">
        <v>7185.1</v>
      </c>
      <c r="F13" s="446" t="n">
        <v>7214.6</v>
      </c>
      <c r="G13" s="446" t="n">
        <v>7308.9</v>
      </c>
      <c r="H13" s="447" t="n">
        <v>9266.4</v>
      </c>
      <c r="I13" s="447" t="n">
        <v>9452.6</v>
      </c>
      <c r="J13" s="170" t="n">
        <v>9593.7</v>
      </c>
      <c r="K13" s="153" t="n">
        <v>9725.7</v>
      </c>
      <c r="L13" s="153" t="n">
        <v>9889.603</v>
      </c>
      <c r="M13" s="170" t="n">
        <v>9978.7</v>
      </c>
      <c r="N13" s="62" t="n">
        <v>10076.596</v>
      </c>
      <c r="O13" s="448" t="n">
        <v>10133.284</v>
      </c>
    </row>
    <row r="14" customFormat="false" ht="13.2" hidden="false" customHeight="false" outlineLevel="0" collapsed="false">
      <c r="A14" s="445" t="s">
        <v>24</v>
      </c>
      <c r="B14" s="155" t="n">
        <v>5262.7</v>
      </c>
      <c r="C14" s="446" t="n">
        <v>5390.4</v>
      </c>
      <c r="D14" s="446" t="n">
        <v>5460.6</v>
      </c>
      <c r="E14" s="446" t="n">
        <v>5526.3</v>
      </c>
      <c r="F14" s="446" t="n">
        <v>5557.3</v>
      </c>
      <c r="G14" s="446" t="n">
        <v>5656.7</v>
      </c>
      <c r="H14" s="447" t="n">
        <v>8477.6</v>
      </c>
      <c r="I14" s="447" t="n">
        <v>8422.3</v>
      </c>
      <c r="J14" s="170" t="n">
        <v>8339.5</v>
      </c>
      <c r="K14" s="153" t="n">
        <v>8426.8</v>
      </c>
      <c r="L14" s="153" t="n">
        <v>8478.38</v>
      </c>
      <c r="M14" s="170" t="n">
        <v>8471</v>
      </c>
      <c r="N14" s="62" t="n">
        <v>8580.784</v>
      </c>
      <c r="O14" s="448" t="n">
        <v>8622.384</v>
      </c>
    </row>
    <row r="15" customFormat="false" ht="13.2" hidden="false" customHeight="false" outlineLevel="0" collapsed="false">
      <c r="A15" s="271" t="s">
        <v>25</v>
      </c>
      <c r="B15" s="155" t="n">
        <v>18844.4</v>
      </c>
      <c r="C15" s="446" t="n">
        <v>20923.8</v>
      </c>
      <c r="D15" s="446" t="n">
        <v>20716.4</v>
      </c>
      <c r="E15" s="446" t="n">
        <v>23642</v>
      </c>
      <c r="F15" s="446" t="n">
        <v>25207</v>
      </c>
      <c r="G15" s="446" t="n">
        <v>25242.2</v>
      </c>
      <c r="H15" s="447" t="n">
        <v>25206.2</v>
      </c>
      <c r="I15" s="447" t="n">
        <v>25172.7</v>
      </c>
      <c r="J15" s="170" t="n">
        <v>25686.1</v>
      </c>
      <c r="K15" s="153" t="n">
        <v>26033.6</v>
      </c>
      <c r="L15" s="153" t="n">
        <v>26270.716</v>
      </c>
      <c r="M15" s="170" t="n">
        <v>26831.3</v>
      </c>
      <c r="N15" s="62" t="n">
        <v>27649.644</v>
      </c>
      <c r="O15" s="448" t="n">
        <v>28306.261</v>
      </c>
    </row>
    <row r="16" customFormat="false" ht="13.2" hidden="false" customHeight="false" outlineLevel="0" collapsed="false">
      <c r="A16" s="445" t="s">
        <v>26</v>
      </c>
      <c r="B16" s="155" t="n">
        <v>4829.4</v>
      </c>
      <c r="C16" s="446" t="n">
        <v>5077.2</v>
      </c>
      <c r="D16" s="446" t="n">
        <v>4799.9</v>
      </c>
      <c r="E16" s="446" t="n">
        <v>5324.3</v>
      </c>
      <c r="F16" s="446" t="n">
        <v>5095.5</v>
      </c>
      <c r="G16" s="446" t="n">
        <v>5275.5</v>
      </c>
      <c r="H16" s="447" t="n">
        <v>6777.4</v>
      </c>
      <c r="I16" s="447" t="n">
        <v>6824.7</v>
      </c>
      <c r="J16" s="170" t="n">
        <v>6687.9</v>
      </c>
      <c r="K16" s="153" t="n">
        <v>6674</v>
      </c>
      <c r="L16" s="153" t="n">
        <v>6736.982</v>
      </c>
      <c r="M16" s="170" t="n">
        <v>6788.9</v>
      </c>
      <c r="N16" s="62" t="n">
        <v>6860.106</v>
      </c>
      <c r="O16" s="448" t="n">
        <v>6990.988</v>
      </c>
    </row>
    <row r="17" customFormat="false" ht="13.2" hidden="false" customHeight="false" outlineLevel="0" collapsed="false">
      <c r="A17" s="445" t="s">
        <v>27</v>
      </c>
      <c r="B17" s="155" t="n">
        <v>6770.3</v>
      </c>
      <c r="C17" s="446" t="n">
        <v>6747.7</v>
      </c>
      <c r="D17" s="446" t="n">
        <v>6886.3</v>
      </c>
      <c r="E17" s="446" t="n">
        <v>6900.8</v>
      </c>
      <c r="F17" s="446" t="n">
        <v>7378.4</v>
      </c>
      <c r="G17" s="446" t="n">
        <v>7447.6</v>
      </c>
      <c r="H17" s="447" t="n">
        <v>8010.8</v>
      </c>
      <c r="I17" s="447" t="n">
        <v>8143</v>
      </c>
      <c r="J17" s="170" t="n">
        <v>8227.7</v>
      </c>
      <c r="K17" s="153" t="n">
        <v>8237.8</v>
      </c>
      <c r="L17" s="153" t="n">
        <v>8243.72</v>
      </c>
      <c r="M17" s="170" t="n">
        <v>8227.8</v>
      </c>
      <c r="N17" s="62" t="n">
        <v>8259.935</v>
      </c>
      <c r="O17" s="448" t="n">
        <v>8259.021</v>
      </c>
    </row>
    <row r="18" customFormat="false" ht="13.2" hidden="false" customHeight="false" outlineLevel="0" collapsed="false">
      <c r="A18" s="445" t="s">
        <v>28</v>
      </c>
      <c r="B18" s="155" t="n">
        <v>6485.2</v>
      </c>
      <c r="C18" s="446" t="n">
        <v>6496.2</v>
      </c>
      <c r="D18" s="446" t="n">
        <v>6499.3</v>
      </c>
      <c r="E18" s="446" t="n">
        <v>6496.6</v>
      </c>
      <c r="F18" s="446" t="n">
        <v>6493.5</v>
      </c>
      <c r="G18" s="446" t="n">
        <v>6521.1</v>
      </c>
      <c r="H18" s="447" t="n">
        <v>7870.2</v>
      </c>
      <c r="I18" s="447" t="n">
        <v>8075.8</v>
      </c>
      <c r="J18" s="170" t="n">
        <v>8220.2</v>
      </c>
      <c r="K18" s="153" t="n">
        <v>8282.1</v>
      </c>
      <c r="L18" s="153" t="n">
        <v>8446.088</v>
      </c>
      <c r="M18" s="170" t="n">
        <v>8482.3</v>
      </c>
      <c r="N18" s="62" t="n">
        <v>8501.966</v>
      </c>
      <c r="O18" s="448" t="n">
        <v>8578.973</v>
      </c>
    </row>
    <row r="19" customFormat="false" ht="13.2" hidden="false" customHeight="false" outlineLevel="0" collapsed="false">
      <c r="A19" s="445" t="s">
        <v>29</v>
      </c>
      <c r="B19" s="155" t="n">
        <v>5474.3</v>
      </c>
      <c r="C19" s="446" t="n">
        <v>5606.4</v>
      </c>
      <c r="D19" s="446" t="n">
        <v>5647.5</v>
      </c>
      <c r="E19" s="446" t="n">
        <v>5655.6</v>
      </c>
      <c r="F19" s="446" t="n">
        <v>6132.6</v>
      </c>
      <c r="G19" s="446" t="n">
        <v>6264.9</v>
      </c>
      <c r="H19" s="447" t="n">
        <v>8025.8</v>
      </c>
      <c r="I19" s="447" t="n">
        <v>8983.6</v>
      </c>
      <c r="J19" s="170" t="n">
        <v>9007.1</v>
      </c>
      <c r="K19" s="153" t="n">
        <v>8984.9</v>
      </c>
      <c r="L19" s="153" t="n">
        <v>9118.561</v>
      </c>
      <c r="M19" s="170" t="n">
        <v>9183.1</v>
      </c>
      <c r="N19" s="62" t="n">
        <v>9208.435</v>
      </c>
      <c r="O19" s="448" t="n">
        <v>9237.235</v>
      </c>
    </row>
    <row r="20" customFormat="false" ht="13.2" hidden="false" customHeight="false" outlineLevel="0" collapsed="false">
      <c r="A20" s="445" t="s">
        <v>30</v>
      </c>
      <c r="B20" s="155" t="n">
        <v>7435.6</v>
      </c>
      <c r="C20" s="446" t="n">
        <v>7462.8</v>
      </c>
      <c r="D20" s="446" t="n">
        <v>7532.5</v>
      </c>
      <c r="E20" s="446" t="n">
        <v>7516</v>
      </c>
      <c r="F20" s="446" t="n">
        <v>7446.8</v>
      </c>
      <c r="G20" s="446" t="n">
        <v>7496.5</v>
      </c>
      <c r="H20" s="447" t="n">
        <v>8261.3</v>
      </c>
      <c r="I20" s="447" t="n">
        <v>8785.6</v>
      </c>
      <c r="J20" s="170" t="n">
        <v>8976.9</v>
      </c>
      <c r="K20" s="153" t="n">
        <v>8963.9</v>
      </c>
      <c r="L20" s="153" t="n">
        <v>9189.78</v>
      </c>
      <c r="M20" s="170" t="n">
        <v>9331.3</v>
      </c>
      <c r="N20" s="62" t="n">
        <v>9460.233</v>
      </c>
      <c r="O20" s="448" t="n">
        <v>9466.409</v>
      </c>
    </row>
    <row r="21" customFormat="false" ht="13.2" hidden="false" customHeight="false" outlineLevel="0" collapsed="false">
      <c r="A21" s="445" t="s">
        <v>31</v>
      </c>
      <c r="B21" s="155" t="n">
        <v>4897.6</v>
      </c>
      <c r="C21" s="446" t="n">
        <v>4922.3</v>
      </c>
      <c r="D21" s="446" t="n">
        <v>4930.5</v>
      </c>
      <c r="E21" s="446" t="n">
        <v>5034.4</v>
      </c>
      <c r="F21" s="446" t="n">
        <v>5031.9</v>
      </c>
      <c r="G21" s="446" t="n">
        <v>5157.6</v>
      </c>
      <c r="H21" s="447" t="n">
        <v>6573.9</v>
      </c>
      <c r="I21" s="447" t="n">
        <v>6503.7</v>
      </c>
      <c r="J21" s="170" t="n">
        <v>6654</v>
      </c>
      <c r="K21" s="153" t="n">
        <v>6708.7</v>
      </c>
      <c r="L21" s="153" t="n">
        <v>7146.027</v>
      </c>
      <c r="M21" s="170" t="n">
        <v>7227.1</v>
      </c>
      <c r="N21" s="62" t="n">
        <v>7233.002</v>
      </c>
      <c r="O21" s="448" t="n">
        <v>7275.575</v>
      </c>
    </row>
    <row r="22" customFormat="false" ht="13.2" hidden="false" customHeight="false" outlineLevel="0" collapsed="false">
      <c r="A22" s="445" t="s">
        <v>32</v>
      </c>
      <c r="B22" s="155" t="n">
        <v>5283.4</v>
      </c>
      <c r="C22" s="446" t="n">
        <v>5282.7</v>
      </c>
      <c r="D22" s="446" t="n">
        <v>5359.9</v>
      </c>
      <c r="E22" s="446" t="n">
        <v>5721.1</v>
      </c>
      <c r="F22" s="446" t="n">
        <v>5762.7</v>
      </c>
      <c r="G22" s="446" t="n">
        <v>5829</v>
      </c>
      <c r="H22" s="447" t="n">
        <v>7129</v>
      </c>
      <c r="I22" s="447" t="n">
        <v>7597.4</v>
      </c>
      <c r="J22" s="170" t="n">
        <v>7483.7</v>
      </c>
      <c r="K22" s="153" t="n">
        <v>7523.8</v>
      </c>
      <c r="L22" s="153" t="n">
        <v>7542.946</v>
      </c>
      <c r="M22" s="170" t="n">
        <v>7528.7</v>
      </c>
      <c r="N22" s="62" t="n">
        <v>7551.962</v>
      </c>
      <c r="O22" s="448" t="n">
        <v>7587.853</v>
      </c>
    </row>
    <row r="23" customFormat="false" ht="13.2" hidden="false" customHeight="false" outlineLevel="0" collapsed="false">
      <c r="A23" s="271" t="s">
        <v>33</v>
      </c>
      <c r="B23" s="155"/>
      <c r="C23" s="446"/>
      <c r="D23" s="446"/>
      <c r="E23" s="446"/>
      <c r="F23" s="446"/>
      <c r="G23" s="446"/>
      <c r="H23" s="447" t="n">
        <v>5146.4</v>
      </c>
      <c r="I23" s="447" t="n">
        <v>5171.1</v>
      </c>
      <c r="J23" s="153" t="n">
        <v>6329.9</v>
      </c>
      <c r="K23" s="153" t="n">
        <v>6367.8</v>
      </c>
      <c r="L23" s="153" t="n">
        <v>6418.485</v>
      </c>
      <c r="M23" s="170" t="n">
        <v>6479</v>
      </c>
      <c r="N23" s="62" t="n">
        <v>6552.929</v>
      </c>
      <c r="O23" s="448" t="n">
        <v>6614.649</v>
      </c>
    </row>
    <row r="24" s="444" customFormat="true" ht="26.4" hidden="false" customHeight="true" outlineLevel="0" collapsed="false">
      <c r="A24" s="215" t="s">
        <v>34</v>
      </c>
      <c r="B24" s="146" t="n">
        <v>41462.9</v>
      </c>
      <c r="C24" s="144" t="n">
        <v>41936.5</v>
      </c>
      <c r="D24" s="144" t="n">
        <v>41749.9</v>
      </c>
      <c r="E24" s="144" t="n">
        <v>41912.8</v>
      </c>
      <c r="F24" s="144" t="n">
        <v>42183.6</v>
      </c>
      <c r="G24" s="144" t="n">
        <v>42887.5</v>
      </c>
      <c r="H24" s="443" t="n">
        <v>50696.5</v>
      </c>
      <c r="I24" s="443" t="n">
        <v>54303.5</v>
      </c>
      <c r="J24" s="144" t="n">
        <v>54860.1</v>
      </c>
      <c r="K24" s="165" t="n">
        <v>55152.1</v>
      </c>
      <c r="L24" s="165" t="n">
        <v>55265.65</v>
      </c>
      <c r="M24" s="144" t="n">
        <v>55746.7</v>
      </c>
      <c r="N24" s="32" t="n">
        <v>56446.725</v>
      </c>
      <c r="O24" s="166" t="n">
        <v>56479.938</v>
      </c>
    </row>
    <row r="25" customFormat="false" ht="13.2" hidden="false" customHeight="false" outlineLevel="0" collapsed="false">
      <c r="A25" s="223" t="s">
        <v>35</v>
      </c>
      <c r="B25" s="155" t="n">
        <v>3419.4</v>
      </c>
      <c r="C25" s="446" t="n">
        <v>3423.1</v>
      </c>
      <c r="D25" s="446" t="n">
        <v>3427.5</v>
      </c>
      <c r="E25" s="446" t="n">
        <v>3432.5</v>
      </c>
      <c r="F25" s="446" t="n">
        <v>3452.4</v>
      </c>
      <c r="G25" s="446" t="n">
        <v>3447.2</v>
      </c>
      <c r="H25" s="447" t="n">
        <v>3990.8</v>
      </c>
      <c r="I25" s="447" t="n">
        <v>4108.7</v>
      </c>
      <c r="J25" s="170" t="n">
        <v>4225.2</v>
      </c>
      <c r="K25" s="153" t="n">
        <v>4293.4</v>
      </c>
      <c r="L25" s="153" t="n">
        <v>4334.449</v>
      </c>
      <c r="M25" s="170" t="n">
        <v>4365.2</v>
      </c>
      <c r="N25" s="62" t="n">
        <v>4358.149</v>
      </c>
      <c r="O25" s="448" t="n">
        <v>4403.502</v>
      </c>
    </row>
    <row r="26" customFormat="false" ht="13.2" hidden="false" customHeight="false" outlineLevel="0" collapsed="false">
      <c r="A26" s="223" t="s">
        <v>36</v>
      </c>
      <c r="B26" s="155" t="n">
        <v>4117.6</v>
      </c>
      <c r="C26" s="446" t="n">
        <v>4111.4</v>
      </c>
      <c r="D26" s="446" t="n">
        <v>4195.5</v>
      </c>
      <c r="E26" s="446" t="n">
        <v>4138.2</v>
      </c>
      <c r="F26" s="446" t="n">
        <v>4119.4</v>
      </c>
      <c r="G26" s="446" t="n">
        <v>4205</v>
      </c>
      <c r="H26" s="447" t="n">
        <v>4261.6</v>
      </c>
      <c r="I26" s="447" t="n">
        <v>4405.3</v>
      </c>
      <c r="J26" s="170" t="n">
        <v>4439.2</v>
      </c>
      <c r="K26" s="153" t="n">
        <v>4411.9</v>
      </c>
      <c r="L26" s="153" t="n">
        <v>4426.045</v>
      </c>
      <c r="M26" s="170" t="n">
        <v>4447.7</v>
      </c>
      <c r="N26" s="62" t="n">
        <v>4494.87</v>
      </c>
      <c r="O26" s="448" t="n">
        <v>4508.871</v>
      </c>
    </row>
    <row r="27" customFormat="false" ht="13.2" hidden="false" customHeight="false" outlineLevel="0" collapsed="false">
      <c r="A27" s="223" t="s">
        <v>37</v>
      </c>
      <c r="B27" s="155" t="n">
        <v>3388.6</v>
      </c>
      <c r="C27" s="446" t="n">
        <v>3647.6</v>
      </c>
      <c r="D27" s="446" t="n">
        <v>3258.8</v>
      </c>
      <c r="E27" s="446" t="n">
        <v>3273.1</v>
      </c>
      <c r="F27" s="446" t="n">
        <v>3320.6</v>
      </c>
      <c r="G27" s="446" t="n">
        <v>3590.5</v>
      </c>
      <c r="H27" s="447" t="n">
        <v>3930.2</v>
      </c>
      <c r="I27" s="447" t="n">
        <v>4133.2</v>
      </c>
      <c r="J27" s="170" t="n">
        <v>4192</v>
      </c>
      <c r="K27" s="153" t="n">
        <v>4202.8</v>
      </c>
      <c r="L27" s="153" t="n">
        <v>4178.769</v>
      </c>
      <c r="M27" s="170" t="n">
        <v>4191</v>
      </c>
      <c r="N27" s="62" t="n">
        <v>4326.683</v>
      </c>
      <c r="O27" s="448" t="n">
        <v>4322.544</v>
      </c>
    </row>
    <row r="28" customFormat="false" ht="13.2" hidden="false" customHeight="false" outlineLevel="0" collapsed="false">
      <c r="A28" s="102" t="s">
        <v>38</v>
      </c>
      <c r="B28" s="155"/>
      <c r="C28" s="446"/>
      <c r="D28" s="446"/>
      <c r="E28" s="446"/>
      <c r="F28" s="446"/>
      <c r="G28" s="446"/>
      <c r="H28" s="447"/>
      <c r="I28" s="447"/>
      <c r="J28" s="170"/>
      <c r="K28" s="153"/>
      <c r="L28" s="153"/>
      <c r="M28" s="170"/>
      <c r="N28" s="62"/>
      <c r="O28" s="448"/>
    </row>
    <row r="29" customFormat="false" ht="13.2" hidden="false" customHeight="false" outlineLevel="0" collapsed="false">
      <c r="A29" s="102" t="s">
        <v>39</v>
      </c>
      <c r="B29" s="155" t="n">
        <v>73</v>
      </c>
      <c r="C29" s="446" t="n">
        <v>73</v>
      </c>
      <c r="D29" s="446" t="n">
        <v>73.7</v>
      </c>
      <c r="E29" s="446" t="n">
        <v>66.4</v>
      </c>
      <c r="F29" s="446" t="n">
        <v>66.4</v>
      </c>
      <c r="G29" s="446" t="n">
        <v>69</v>
      </c>
      <c r="H29" s="447" t="n">
        <v>71</v>
      </c>
      <c r="I29" s="447" t="n">
        <v>71.5</v>
      </c>
      <c r="J29" s="170" t="n">
        <v>83.7</v>
      </c>
      <c r="K29" s="153" t="n">
        <v>77.2</v>
      </c>
      <c r="L29" s="153" t="n">
        <v>84.759</v>
      </c>
      <c r="M29" s="170" t="n">
        <v>86.7</v>
      </c>
      <c r="N29" s="62" t="n">
        <v>93.213</v>
      </c>
      <c r="O29" s="448" t="n">
        <v>96.536</v>
      </c>
    </row>
    <row r="30" customFormat="false" ht="26.4" hidden="false" customHeight="true" outlineLevel="0" collapsed="false">
      <c r="A30" s="266" t="s">
        <v>121</v>
      </c>
      <c r="B30" s="155" t="n">
        <v>3315.6</v>
      </c>
      <c r="C30" s="170" t="n">
        <v>3574.6</v>
      </c>
      <c r="D30" s="170" t="n">
        <v>3185.1</v>
      </c>
      <c r="E30" s="170" t="n">
        <v>3206.7</v>
      </c>
      <c r="F30" s="170" t="n">
        <v>3254.2</v>
      </c>
      <c r="G30" s="170" t="n">
        <v>3521.5</v>
      </c>
      <c r="H30" s="447" t="n">
        <v>3859.2</v>
      </c>
      <c r="I30" s="447" t="n">
        <v>4061.7</v>
      </c>
      <c r="J30" s="170" t="n">
        <v>4108.3</v>
      </c>
      <c r="K30" s="153" t="n">
        <v>4125.6</v>
      </c>
      <c r="L30" s="153" t="n">
        <v>4094.01</v>
      </c>
      <c r="M30" s="170" t="n">
        <v>4104.3</v>
      </c>
      <c r="N30" s="62" t="n">
        <v>4233.47</v>
      </c>
      <c r="O30" s="448" t="n">
        <v>4226.008</v>
      </c>
    </row>
    <row r="31" customFormat="false" ht="13.2" hidden="false" customHeight="false" outlineLevel="0" collapsed="false">
      <c r="A31" s="233" t="s">
        <v>41</v>
      </c>
      <c r="B31" s="155" t="n">
        <v>5800.7</v>
      </c>
      <c r="C31" s="446" t="n">
        <v>5794</v>
      </c>
      <c r="D31" s="446" t="n">
        <v>5628.9</v>
      </c>
      <c r="E31" s="446" t="n">
        <v>5641.1</v>
      </c>
      <c r="F31" s="446" t="n">
        <v>5652</v>
      </c>
      <c r="G31" s="446" t="n">
        <v>5614.4</v>
      </c>
      <c r="H31" s="447" t="n">
        <v>6458.5</v>
      </c>
      <c r="I31" s="447" t="n">
        <v>6949.8</v>
      </c>
      <c r="J31" s="170" t="n">
        <v>7141.3</v>
      </c>
      <c r="K31" s="153" t="n">
        <v>7263.5</v>
      </c>
      <c r="L31" s="153" t="n">
        <v>7321.507</v>
      </c>
      <c r="M31" s="170" t="n">
        <v>7428.5</v>
      </c>
      <c r="N31" s="62" t="n">
        <v>7431.113</v>
      </c>
      <c r="O31" s="448" t="n">
        <v>7451.513</v>
      </c>
    </row>
    <row r="32" customFormat="false" ht="13.2" hidden="false" customHeight="false" outlineLevel="0" collapsed="false">
      <c r="A32" s="233" t="s">
        <v>42</v>
      </c>
      <c r="B32" s="155" t="n">
        <v>4940.4</v>
      </c>
      <c r="C32" s="446" t="n">
        <v>4957.8</v>
      </c>
      <c r="D32" s="446" t="n">
        <v>5004.1</v>
      </c>
      <c r="E32" s="446" t="n">
        <v>5128.2</v>
      </c>
      <c r="F32" s="446" t="n">
        <v>5085.2</v>
      </c>
      <c r="G32" s="446" t="n">
        <v>4851.5</v>
      </c>
      <c r="H32" s="447" t="n">
        <v>5072.6</v>
      </c>
      <c r="I32" s="447" t="n">
        <v>5421.6</v>
      </c>
      <c r="J32" s="170" t="n">
        <v>5477.4</v>
      </c>
      <c r="K32" s="153" t="n">
        <v>5460.3</v>
      </c>
      <c r="L32" s="153" t="n">
        <v>5511.76</v>
      </c>
      <c r="M32" s="170" t="n">
        <v>5545</v>
      </c>
      <c r="N32" s="62" t="n">
        <v>5619.66</v>
      </c>
      <c r="O32" s="448" t="n">
        <v>5677.233</v>
      </c>
    </row>
    <row r="33" customFormat="false" ht="13.2" hidden="false" customHeight="false" outlineLevel="0" collapsed="false">
      <c r="A33" s="233" t="s">
        <v>43</v>
      </c>
      <c r="B33" s="155" t="n">
        <v>7588.7</v>
      </c>
      <c r="C33" s="446" t="n">
        <v>7612.5</v>
      </c>
      <c r="D33" s="446" t="n">
        <v>7800.5</v>
      </c>
      <c r="E33" s="446" t="n">
        <v>7820.4</v>
      </c>
      <c r="F33" s="446" t="n">
        <v>7933.9</v>
      </c>
      <c r="G33" s="446" t="n">
        <v>7978.8</v>
      </c>
      <c r="H33" s="447" t="n">
        <v>9506.4</v>
      </c>
      <c r="I33" s="447" t="n">
        <v>10569.5</v>
      </c>
      <c r="J33" s="170" t="n">
        <v>10870.3</v>
      </c>
      <c r="K33" s="153" t="n">
        <v>10675</v>
      </c>
      <c r="L33" s="153" t="n">
        <v>10482.056</v>
      </c>
      <c r="M33" s="170" t="n">
        <v>10540.6</v>
      </c>
      <c r="N33" s="62" t="n">
        <v>10703.443</v>
      </c>
      <c r="O33" s="448" t="n">
        <v>11001.422</v>
      </c>
    </row>
    <row r="34" customFormat="false" ht="13.2" hidden="false" customHeight="false" outlineLevel="0" collapsed="false">
      <c r="A34" s="233" t="s">
        <v>44</v>
      </c>
      <c r="B34" s="155" t="n">
        <v>1983.4</v>
      </c>
      <c r="C34" s="446" t="n">
        <v>2009.9</v>
      </c>
      <c r="D34" s="446" t="n">
        <v>2032.4</v>
      </c>
      <c r="E34" s="446" t="n">
        <v>2054.3</v>
      </c>
      <c r="F34" s="446" t="n">
        <v>2043.7</v>
      </c>
      <c r="G34" s="446" t="n">
        <v>2272.1</v>
      </c>
      <c r="H34" s="447" t="n">
        <v>2505.3</v>
      </c>
      <c r="I34" s="447" t="n">
        <v>2496.5</v>
      </c>
      <c r="J34" s="170" t="n">
        <v>2513.6</v>
      </c>
      <c r="K34" s="153" t="n">
        <v>2578.2</v>
      </c>
      <c r="L34" s="153" t="n">
        <v>2639.99</v>
      </c>
      <c r="M34" s="170" t="n">
        <v>2656.9</v>
      </c>
      <c r="N34" s="62" t="n">
        <v>2666.146</v>
      </c>
      <c r="O34" s="448" t="n">
        <v>2685.949</v>
      </c>
    </row>
    <row r="35" customFormat="false" ht="13.2" hidden="false" customHeight="false" outlineLevel="0" collapsed="false">
      <c r="A35" s="233" t="s">
        <v>45</v>
      </c>
      <c r="B35" s="155" t="n">
        <v>5081</v>
      </c>
      <c r="C35" s="446" t="n">
        <v>5117.1</v>
      </c>
      <c r="D35" s="446" t="n">
        <v>5131.5</v>
      </c>
      <c r="E35" s="446" t="n">
        <v>5206.7</v>
      </c>
      <c r="F35" s="446" t="n">
        <v>5350.9</v>
      </c>
      <c r="G35" s="446" t="n">
        <v>5432.6</v>
      </c>
      <c r="H35" s="447" t="n">
        <v>5724.8</v>
      </c>
      <c r="I35" s="447" t="n">
        <v>5947.1</v>
      </c>
      <c r="J35" s="170" t="n">
        <v>5950.2</v>
      </c>
      <c r="K35" s="153" t="n">
        <v>5972</v>
      </c>
      <c r="L35" s="153" t="n">
        <v>5898.252</v>
      </c>
      <c r="M35" s="170" t="n">
        <v>6030.6</v>
      </c>
      <c r="N35" s="62" t="n">
        <v>6389.779</v>
      </c>
      <c r="O35" s="448" t="n">
        <v>6485.183</v>
      </c>
    </row>
    <row r="36" customFormat="false" ht="13.2" hidden="false" customHeight="false" outlineLevel="0" collapsed="false">
      <c r="A36" s="233" t="s">
        <v>46</v>
      </c>
      <c r="B36" s="155" t="n">
        <v>5143.1</v>
      </c>
      <c r="C36" s="446" t="n">
        <v>5263.1</v>
      </c>
      <c r="D36" s="446" t="n">
        <v>5270.7</v>
      </c>
      <c r="E36" s="446" t="n">
        <v>5218.3</v>
      </c>
      <c r="F36" s="446" t="n">
        <v>5225.5</v>
      </c>
      <c r="G36" s="446" t="n">
        <v>5495.4</v>
      </c>
      <c r="H36" s="447" t="n">
        <v>6467.3</v>
      </c>
      <c r="I36" s="447" t="n">
        <v>7329.3</v>
      </c>
      <c r="J36" s="170" t="n">
        <v>7095.4</v>
      </c>
      <c r="K36" s="153" t="n">
        <v>7217.9</v>
      </c>
      <c r="L36" s="153" t="n">
        <v>7306.223</v>
      </c>
      <c r="M36" s="170" t="n">
        <v>7340.8</v>
      </c>
      <c r="N36" s="62" t="n">
        <v>7226.583</v>
      </c>
      <c r="O36" s="448" t="n">
        <v>6672.705</v>
      </c>
    </row>
    <row r="37" customFormat="false" ht="13.2" hidden="false" customHeight="false" outlineLevel="0" collapsed="false">
      <c r="A37" s="233" t="s">
        <v>47</v>
      </c>
      <c r="B37" s="155"/>
      <c r="C37" s="446"/>
      <c r="D37" s="446"/>
      <c r="E37" s="446"/>
      <c r="F37" s="446"/>
      <c r="G37" s="446"/>
      <c r="H37" s="447" t="n">
        <v>2779</v>
      </c>
      <c r="I37" s="447" t="n">
        <v>2942.5</v>
      </c>
      <c r="J37" s="170" t="n">
        <v>2955.5</v>
      </c>
      <c r="K37" s="153" t="n">
        <v>3077.1</v>
      </c>
      <c r="L37" s="153" t="n">
        <v>3166.599</v>
      </c>
      <c r="M37" s="170" t="n">
        <v>3200.6</v>
      </c>
      <c r="N37" s="62" t="n">
        <v>3230.299</v>
      </c>
      <c r="O37" s="448" t="n">
        <v>3271.016</v>
      </c>
    </row>
    <row r="38" s="451" customFormat="true" ht="21" hidden="false" customHeight="true" outlineLevel="0" collapsed="false">
      <c r="A38" s="449" t="s">
        <v>48</v>
      </c>
      <c r="B38" s="146" t="n">
        <v>44805.7</v>
      </c>
      <c r="C38" s="450" t="n">
        <v>45318.7</v>
      </c>
      <c r="D38" s="450" t="n">
        <v>45685.1</v>
      </c>
      <c r="E38" s="450" t="n">
        <v>46833.2</v>
      </c>
      <c r="F38" s="450" t="n">
        <v>46792.1</v>
      </c>
      <c r="G38" s="450" t="n">
        <v>49074.8</v>
      </c>
      <c r="H38" s="443" t="n">
        <v>59602.5</v>
      </c>
      <c r="I38" s="443" t="n">
        <v>63753.4</v>
      </c>
      <c r="J38" s="144" t="n">
        <v>72133.6</v>
      </c>
      <c r="K38" s="165" t="n">
        <v>74430.6</v>
      </c>
      <c r="L38" s="165" t="n">
        <v>75670.044</v>
      </c>
      <c r="M38" s="144" t="n">
        <v>76539</v>
      </c>
      <c r="N38" s="32" t="n">
        <v>76848.261</v>
      </c>
      <c r="O38" s="166" t="n">
        <v>77518.429</v>
      </c>
    </row>
    <row r="39" customFormat="false" ht="13.2" hidden="false" customHeight="false" outlineLevel="0" collapsed="false">
      <c r="A39" s="452" t="s">
        <v>49</v>
      </c>
      <c r="B39" s="155" t="n">
        <v>1380.8</v>
      </c>
      <c r="C39" s="446" t="n">
        <v>1379.5</v>
      </c>
      <c r="D39" s="446" t="n">
        <v>1384.5</v>
      </c>
      <c r="E39" s="446" t="n">
        <v>1400.1</v>
      </c>
      <c r="F39" s="446" t="n">
        <v>1412</v>
      </c>
      <c r="G39" s="446" t="n">
        <v>2253.2</v>
      </c>
      <c r="H39" s="447" t="n">
        <v>2261.2</v>
      </c>
      <c r="I39" s="447" t="n">
        <v>2285</v>
      </c>
      <c r="J39" s="170" t="n">
        <v>2289.8</v>
      </c>
      <c r="K39" s="153" t="n">
        <v>2280.6</v>
      </c>
      <c r="L39" s="153" t="n">
        <v>2304.557</v>
      </c>
      <c r="M39" s="170" t="n">
        <v>2335.5</v>
      </c>
      <c r="N39" s="62" t="n">
        <v>2343.92</v>
      </c>
      <c r="O39" s="448" t="n">
        <v>2349.198</v>
      </c>
    </row>
    <row r="40" customFormat="false" ht="13.2" hidden="false" customHeight="false" outlineLevel="0" collapsed="false">
      <c r="A40" s="452" t="s">
        <v>50</v>
      </c>
      <c r="B40" s="155" t="n">
        <v>2361.4</v>
      </c>
      <c r="C40" s="446" t="n">
        <v>2373.4</v>
      </c>
      <c r="D40" s="446" t="n">
        <v>2260.9</v>
      </c>
      <c r="E40" s="446" t="n">
        <v>2261.1</v>
      </c>
      <c r="F40" s="446" t="n">
        <v>2271.5</v>
      </c>
      <c r="G40" s="446" t="n">
        <v>2278.1</v>
      </c>
      <c r="H40" s="447" t="n">
        <v>2425.9</v>
      </c>
      <c r="I40" s="447" t="n">
        <v>2548.4</v>
      </c>
      <c r="J40" s="170" t="n">
        <v>2578.2</v>
      </c>
      <c r="K40" s="153" t="n">
        <v>2588.7</v>
      </c>
      <c r="L40" s="153" t="n">
        <v>2661.304</v>
      </c>
      <c r="M40" s="170" t="n">
        <v>2694.5</v>
      </c>
      <c r="N40" s="62" t="n">
        <v>2692.341</v>
      </c>
      <c r="O40" s="448" t="n">
        <v>2763.114</v>
      </c>
    </row>
    <row r="41" customFormat="false" ht="13.2" hidden="false" customHeight="false" outlineLevel="0" collapsed="false">
      <c r="A41" s="106" t="s">
        <v>51</v>
      </c>
      <c r="B41" s="155"/>
      <c r="C41" s="446"/>
      <c r="D41" s="446"/>
      <c r="E41" s="446"/>
      <c r="F41" s="446"/>
      <c r="G41" s="446"/>
      <c r="H41" s="447"/>
      <c r="I41" s="447"/>
      <c r="J41" s="170" t="n">
        <v>6607</v>
      </c>
      <c r="K41" s="153" t="n">
        <v>8150.9</v>
      </c>
      <c r="L41" s="153" t="n">
        <v>8561.7</v>
      </c>
      <c r="M41" s="170" t="n">
        <v>8656.4</v>
      </c>
      <c r="N41" s="62" t="n">
        <v>8485.188</v>
      </c>
      <c r="O41" s="448" t="n">
        <v>8764.738</v>
      </c>
    </row>
    <row r="42" customFormat="false" ht="13.2" hidden="false" customHeight="false" outlineLevel="0" collapsed="false">
      <c r="A42" s="452" t="s">
        <v>52</v>
      </c>
      <c r="B42" s="155" t="n">
        <v>13813.5</v>
      </c>
      <c r="C42" s="446" t="n">
        <v>13951</v>
      </c>
      <c r="D42" s="446" t="n">
        <v>14433.9</v>
      </c>
      <c r="E42" s="446" t="n">
        <v>15604.6</v>
      </c>
      <c r="F42" s="446" t="n">
        <v>15577.5</v>
      </c>
      <c r="G42" s="446" t="n">
        <v>15832.2</v>
      </c>
      <c r="H42" s="447" t="n">
        <v>20774.2</v>
      </c>
      <c r="I42" s="447" t="n">
        <v>20737.2</v>
      </c>
      <c r="J42" s="170" t="n">
        <v>21543.6</v>
      </c>
      <c r="K42" s="153" t="n">
        <v>21919.3</v>
      </c>
      <c r="L42" s="153" t="n">
        <v>22296.627</v>
      </c>
      <c r="M42" s="170" t="n">
        <v>22733.3</v>
      </c>
      <c r="N42" s="62" t="n">
        <v>22768.699</v>
      </c>
      <c r="O42" s="448" t="n">
        <v>22920.45</v>
      </c>
    </row>
    <row r="43" customFormat="false" ht="13.2" hidden="false" customHeight="false" outlineLevel="0" collapsed="false">
      <c r="A43" s="452" t="s">
        <v>53</v>
      </c>
      <c r="B43" s="155" t="n">
        <v>2532.7</v>
      </c>
      <c r="C43" s="446" t="n">
        <v>2651.2</v>
      </c>
      <c r="D43" s="446" t="n">
        <v>2706.9</v>
      </c>
      <c r="E43" s="446" t="n">
        <v>2818.1</v>
      </c>
      <c r="F43" s="446" t="n">
        <v>2794.3</v>
      </c>
      <c r="G43" s="446" t="n">
        <v>2800.1</v>
      </c>
      <c r="H43" s="447" t="n">
        <v>2856.9</v>
      </c>
      <c r="I43" s="447" t="n">
        <v>3087.6</v>
      </c>
      <c r="J43" s="170" t="n">
        <v>3140.6</v>
      </c>
      <c r="K43" s="153" t="n">
        <v>3190.5</v>
      </c>
      <c r="L43" s="153" t="n">
        <v>3212.032</v>
      </c>
      <c r="M43" s="170" t="n">
        <v>3218.5</v>
      </c>
      <c r="N43" s="62" t="n">
        <v>3242.131</v>
      </c>
      <c r="O43" s="448" t="n">
        <v>3257.308</v>
      </c>
    </row>
    <row r="44" customFormat="false" ht="13.2" hidden="false" customHeight="false" outlineLevel="0" collapsed="false">
      <c r="A44" s="452" t="s">
        <v>54</v>
      </c>
      <c r="B44" s="155" t="n">
        <v>11862.4</v>
      </c>
      <c r="C44" s="446" t="n">
        <v>11764.1</v>
      </c>
      <c r="D44" s="446" t="n">
        <v>11830.5</v>
      </c>
      <c r="E44" s="446" t="n">
        <v>11821.4</v>
      </c>
      <c r="F44" s="446" t="n">
        <v>11838.7</v>
      </c>
      <c r="G44" s="446" t="n">
        <v>12973.9</v>
      </c>
      <c r="H44" s="447" t="n">
        <v>14285.9</v>
      </c>
      <c r="I44" s="447" t="n">
        <v>14657.4</v>
      </c>
      <c r="J44" s="170" t="n">
        <v>14704.9</v>
      </c>
      <c r="K44" s="153" t="n">
        <v>14753.9</v>
      </c>
      <c r="L44" s="153" t="n">
        <v>14906.764</v>
      </c>
      <c r="M44" s="170" t="n">
        <v>15002.7</v>
      </c>
      <c r="N44" s="62" t="n">
        <v>15225.128</v>
      </c>
      <c r="O44" s="448" t="n">
        <v>15337.313</v>
      </c>
    </row>
    <row r="45" customFormat="false" ht="13.2" hidden="false" customHeight="false" outlineLevel="0" collapsed="false">
      <c r="A45" s="452" t="s">
        <v>55</v>
      </c>
      <c r="B45" s="155" t="n">
        <v>12854.9</v>
      </c>
      <c r="C45" s="446" t="n">
        <v>13199.5</v>
      </c>
      <c r="D45" s="446" t="n">
        <v>13068.4</v>
      </c>
      <c r="E45" s="446" t="n">
        <v>12927.9</v>
      </c>
      <c r="F45" s="446" t="n">
        <v>12898.1</v>
      </c>
      <c r="G45" s="446" t="n">
        <v>12937.3</v>
      </c>
      <c r="H45" s="447" t="n">
        <v>16998.4</v>
      </c>
      <c r="I45" s="447" t="n">
        <v>20437.8</v>
      </c>
      <c r="J45" s="170" t="n">
        <v>20574.4</v>
      </c>
      <c r="K45" s="153" t="n">
        <v>20720.8</v>
      </c>
      <c r="L45" s="153" t="n">
        <v>20959.854</v>
      </c>
      <c r="M45" s="170" t="n">
        <v>21038.3</v>
      </c>
      <c r="N45" s="62" t="n">
        <v>21218.725</v>
      </c>
      <c r="O45" s="448" t="n">
        <v>21241.335</v>
      </c>
    </row>
    <row r="46" customFormat="false" ht="13.2" hidden="false" customHeight="false" outlineLevel="0" collapsed="false">
      <c r="A46" s="106" t="s">
        <v>56</v>
      </c>
      <c r="B46" s="155"/>
      <c r="C46" s="446"/>
      <c r="D46" s="446"/>
      <c r="E46" s="446"/>
      <c r="F46" s="446"/>
      <c r="G46" s="446"/>
      <c r="H46" s="447"/>
      <c r="I46" s="447"/>
      <c r="J46" s="170" t="n">
        <v>695.1</v>
      </c>
      <c r="K46" s="153" t="n">
        <v>825.9</v>
      </c>
      <c r="L46" s="153" t="n">
        <v>767.206</v>
      </c>
      <c r="M46" s="170" t="n">
        <v>859.7</v>
      </c>
      <c r="N46" s="62" t="n">
        <v>872.129</v>
      </c>
      <c r="O46" s="448" t="n">
        <v>884.973</v>
      </c>
    </row>
    <row r="47" s="451" customFormat="true" ht="31.2" hidden="false" customHeight="true" outlineLevel="0" collapsed="false">
      <c r="A47" s="449" t="s">
        <v>57</v>
      </c>
      <c r="B47" s="146" t="n">
        <v>17166</v>
      </c>
      <c r="C47" s="450" t="n">
        <v>18456.4</v>
      </c>
      <c r="D47" s="450" t="n">
        <v>18571.7</v>
      </c>
      <c r="E47" s="450" t="n">
        <v>19182.5</v>
      </c>
      <c r="F47" s="450" t="n">
        <v>20262.7</v>
      </c>
      <c r="G47" s="450" t="n">
        <v>27156.7</v>
      </c>
      <c r="H47" s="443" t="n">
        <v>30610.9</v>
      </c>
      <c r="I47" s="443" t="n">
        <v>31803.3</v>
      </c>
      <c r="J47" s="144" t="n">
        <v>32091.6</v>
      </c>
      <c r="K47" s="165" t="n">
        <f aca="false">SUM(K48:K54)</f>
        <v>32804.6</v>
      </c>
      <c r="L47" s="165" t="n">
        <v>33088.388</v>
      </c>
      <c r="M47" s="144" t="n">
        <v>33865.3</v>
      </c>
      <c r="N47" s="32" t="n">
        <v>34654.496</v>
      </c>
      <c r="O47" s="166" t="n">
        <v>35125.138</v>
      </c>
    </row>
    <row r="48" customFormat="false" ht="13.2" hidden="false" customHeight="false" outlineLevel="0" collapsed="false">
      <c r="A48" s="452" t="s">
        <v>58</v>
      </c>
      <c r="B48" s="155" t="n">
        <v>3049.2</v>
      </c>
      <c r="C48" s="446" t="n">
        <v>3070.3</v>
      </c>
      <c r="D48" s="446" t="n">
        <v>3097.1</v>
      </c>
      <c r="E48" s="446" t="n">
        <v>3147.4</v>
      </c>
      <c r="F48" s="446" t="n">
        <v>3170.2</v>
      </c>
      <c r="G48" s="446" t="n">
        <v>9292.2</v>
      </c>
      <c r="H48" s="447" t="n">
        <v>8418.2</v>
      </c>
      <c r="I48" s="447" t="n">
        <v>7893</v>
      </c>
      <c r="J48" s="170" t="n">
        <v>7663.7</v>
      </c>
      <c r="K48" s="153" t="n">
        <v>7857</v>
      </c>
      <c r="L48" s="153" t="n">
        <v>7987.178</v>
      </c>
      <c r="M48" s="170" t="n">
        <v>8267.2</v>
      </c>
      <c r="N48" s="62" t="n">
        <v>8768.078</v>
      </c>
      <c r="O48" s="448" t="n">
        <v>8586.288</v>
      </c>
    </row>
    <row r="49" customFormat="false" ht="13.2" hidden="false" customHeight="false" outlineLevel="0" collapsed="false">
      <c r="A49" s="452" t="s">
        <v>59</v>
      </c>
      <c r="B49" s="155" t="n">
        <v>528.5</v>
      </c>
      <c r="C49" s="446" t="n">
        <v>531.9</v>
      </c>
      <c r="D49" s="446" t="n">
        <v>536</v>
      </c>
      <c r="E49" s="446" t="n">
        <v>537</v>
      </c>
      <c r="F49" s="446" t="n">
        <v>604.6</v>
      </c>
      <c r="G49" s="446" t="n">
        <v>1069.6</v>
      </c>
      <c r="H49" s="447" t="n">
        <v>1095.7</v>
      </c>
      <c r="I49" s="447" t="n">
        <v>1145.7</v>
      </c>
      <c r="J49" s="170" t="n">
        <v>1190</v>
      </c>
      <c r="K49" s="153" t="n">
        <v>1294.9</v>
      </c>
      <c r="L49" s="153" t="n">
        <v>1319.02</v>
      </c>
      <c r="M49" s="170" t="n">
        <v>1349</v>
      </c>
      <c r="N49" s="62" t="n">
        <v>1342.693</v>
      </c>
      <c r="O49" s="448" t="n">
        <v>1352.793</v>
      </c>
    </row>
    <row r="50" customFormat="false" ht="14.4" hidden="false" customHeight="true" outlineLevel="0" collapsed="false">
      <c r="A50" s="452" t="s">
        <v>60</v>
      </c>
      <c r="B50" s="155" t="n">
        <v>3154.8</v>
      </c>
      <c r="C50" s="446" t="n">
        <v>2835.7</v>
      </c>
      <c r="D50" s="446" t="n">
        <v>2938.2</v>
      </c>
      <c r="E50" s="446" t="n">
        <v>2953.3</v>
      </c>
      <c r="F50" s="446" t="n">
        <v>3091.2</v>
      </c>
      <c r="G50" s="446" t="n">
        <v>3075.1</v>
      </c>
      <c r="H50" s="447" t="n">
        <v>3465.8</v>
      </c>
      <c r="I50" s="447" t="n">
        <v>3485.4</v>
      </c>
      <c r="J50" s="170" t="n">
        <v>3453.5</v>
      </c>
      <c r="K50" s="153" t="n">
        <v>3427.9</v>
      </c>
      <c r="L50" s="153" t="n">
        <v>3464.952</v>
      </c>
      <c r="M50" s="170" t="n">
        <v>3484.7</v>
      </c>
      <c r="N50" s="62" t="n">
        <v>3602.576</v>
      </c>
      <c r="O50" s="448" t="n">
        <v>3655.07</v>
      </c>
    </row>
    <row r="51" customFormat="false" ht="14.4" hidden="false" customHeight="true" outlineLevel="0" collapsed="false">
      <c r="A51" s="452" t="s">
        <v>61</v>
      </c>
      <c r="B51" s="155" t="n">
        <v>1797.8</v>
      </c>
      <c r="C51" s="446" t="n">
        <v>1949.1</v>
      </c>
      <c r="D51" s="446" t="n">
        <v>2009.3</v>
      </c>
      <c r="E51" s="446" t="n">
        <v>1933.6</v>
      </c>
      <c r="F51" s="446" t="n">
        <v>1935.8</v>
      </c>
      <c r="G51" s="446" t="n">
        <v>1945.9</v>
      </c>
      <c r="H51" s="447" t="n">
        <v>1926.3</v>
      </c>
      <c r="I51" s="447" t="n">
        <v>1959.5</v>
      </c>
      <c r="J51" s="170" t="n">
        <v>2024.9</v>
      </c>
      <c r="K51" s="153" t="n">
        <v>2026.2</v>
      </c>
      <c r="L51" s="153" t="n">
        <v>2062.034</v>
      </c>
      <c r="M51" s="170" t="n">
        <v>2196.4</v>
      </c>
      <c r="N51" s="62" t="n">
        <v>2222.105</v>
      </c>
      <c r="O51" s="448" t="n">
        <v>2233.77</v>
      </c>
    </row>
    <row r="52" customFormat="false" ht="26.4" hidden="false" customHeight="false" outlineLevel="0" collapsed="false">
      <c r="A52" s="452" t="s">
        <v>62</v>
      </c>
      <c r="B52" s="155" t="n">
        <v>1373.8</v>
      </c>
      <c r="C52" s="446" t="n">
        <v>1729.4</v>
      </c>
      <c r="D52" s="446" t="n">
        <v>1487.8</v>
      </c>
      <c r="E52" s="446" t="n">
        <v>1669</v>
      </c>
      <c r="F52" s="446" t="n">
        <v>1821.4</v>
      </c>
      <c r="G52" s="446" t="n">
        <v>1825.6</v>
      </c>
      <c r="H52" s="447" t="n">
        <v>2529.6</v>
      </c>
      <c r="I52" s="447" t="n">
        <v>2570.3</v>
      </c>
      <c r="J52" s="170" t="n">
        <v>2600.7</v>
      </c>
      <c r="K52" s="153" t="n">
        <v>2614.2</v>
      </c>
      <c r="L52" s="153" t="n">
        <v>2639.196</v>
      </c>
      <c r="M52" s="170" t="n">
        <v>2645.8</v>
      </c>
      <c r="N52" s="62" t="n">
        <v>2675.48</v>
      </c>
      <c r="O52" s="448" t="n">
        <v>2702.4</v>
      </c>
    </row>
    <row r="53" customFormat="false" ht="13.2" hidden="false" customHeight="false" outlineLevel="0" collapsed="false">
      <c r="A53" s="452" t="s">
        <v>63</v>
      </c>
      <c r="B53" s="155" t="n">
        <v>1243</v>
      </c>
      <c r="C53" s="446" t="n">
        <v>1281</v>
      </c>
      <c r="D53" s="446" t="n">
        <v>1360</v>
      </c>
      <c r="E53" s="446" t="n">
        <v>1422</v>
      </c>
      <c r="F53" s="446" t="n">
        <v>2183.7</v>
      </c>
      <c r="G53" s="446" t="n">
        <v>2037.6</v>
      </c>
      <c r="H53" s="447" t="n">
        <v>2138.3</v>
      </c>
      <c r="I53" s="447" t="n">
        <v>3008.4</v>
      </c>
      <c r="J53" s="170" t="n">
        <v>3194.6</v>
      </c>
      <c r="K53" s="153" t="n">
        <v>3485.9</v>
      </c>
      <c r="L53" s="153" t="n">
        <v>3462.716</v>
      </c>
      <c r="M53" s="170" t="n">
        <v>3593.5</v>
      </c>
      <c r="N53" s="62" t="n">
        <v>3706.393</v>
      </c>
      <c r="O53" s="448" t="n">
        <v>3975.246</v>
      </c>
    </row>
    <row r="54" customFormat="false" ht="13.2" hidden="false" customHeight="false" outlineLevel="0" collapsed="false">
      <c r="A54" s="452" t="s">
        <v>64</v>
      </c>
      <c r="B54" s="155" t="n">
        <v>6018.9</v>
      </c>
      <c r="C54" s="446" t="n">
        <v>7059</v>
      </c>
      <c r="D54" s="446" t="n">
        <v>7143.3</v>
      </c>
      <c r="E54" s="446" t="n">
        <v>7520.2</v>
      </c>
      <c r="F54" s="446" t="n">
        <v>7455.8</v>
      </c>
      <c r="G54" s="446" t="n">
        <v>7910.7</v>
      </c>
      <c r="H54" s="447" t="n">
        <v>11037</v>
      </c>
      <c r="I54" s="447" t="n">
        <v>11741</v>
      </c>
      <c r="J54" s="170" t="n">
        <v>11964.2</v>
      </c>
      <c r="K54" s="153" t="n">
        <v>12098.5</v>
      </c>
      <c r="L54" s="153" t="n">
        <v>12153.292</v>
      </c>
      <c r="M54" s="170" t="n">
        <v>12328.7</v>
      </c>
      <c r="N54" s="62" t="n">
        <v>12337.171</v>
      </c>
      <c r="O54" s="448" t="n">
        <v>12619.571</v>
      </c>
    </row>
    <row r="55" s="444" customFormat="true" ht="27" hidden="false" customHeight="true" outlineLevel="0" collapsed="false">
      <c r="A55" s="449" t="s">
        <v>65</v>
      </c>
      <c r="B55" s="146" t="n">
        <v>98760.9</v>
      </c>
      <c r="C55" s="144" t="n">
        <v>108220.6</v>
      </c>
      <c r="D55" s="144" t="n">
        <v>109583.2</v>
      </c>
      <c r="E55" s="144" t="n">
        <v>109598</v>
      </c>
      <c r="F55" s="144" t="n">
        <v>113267.5</v>
      </c>
      <c r="G55" s="144" t="n">
        <v>114523.9</v>
      </c>
      <c r="H55" s="443" t="n">
        <v>140521.5</v>
      </c>
      <c r="I55" s="443" t="n">
        <v>144316.3</v>
      </c>
      <c r="J55" s="144" t="n">
        <v>149231.8</v>
      </c>
      <c r="K55" s="165" t="n">
        <v>154684.2</v>
      </c>
      <c r="L55" s="165" t="n">
        <v>154312.474</v>
      </c>
      <c r="M55" s="144" t="n">
        <v>156538.6</v>
      </c>
      <c r="N55" s="32" t="n">
        <v>157871.514</v>
      </c>
      <c r="O55" s="166" t="n">
        <v>159410.693</v>
      </c>
    </row>
    <row r="56" customFormat="false" ht="13.2" hidden="false" customHeight="false" outlineLevel="0" collapsed="false">
      <c r="A56" s="445" t="s">
        <v>66</v>
      </c>
      <c r="B56" s="155" t="n">
        <v>11274.6</v>
      </c>
      <c r="C56" s="446" t="n">
        <v>11356.3</v>
      </c>
      <c r="D56" s="446" t="n">
        <v>10951.5</v>
      </c>
      <c r="E56" s="446" t="n">
        <v>11521.1</v>
      </c>
      <c r="F56" s="446" t="n">
        <v>11618.9</v>
      </c>
      <c r="G56" s="446" t="n">
        <v>11628.7</v>
      </c>
      <c r="H56" s="447" t="n">
        <v>13494.6</v>
      </c>
      <c r="I56" s="447" t="n">
        <v>14204.3</v>
      </c>
      <c r="J56" s="170" t="n">
        <v>16943.6</v>
      </c>
      <c r="K56" s="153" t="n">
        <v>19101</v>
      </c>
      <c r="L56" s="153" t="n">
        <v>19398.723</v>
      </c>
      <c r="M56" s="170" t="n">
        <v>19819.1</v>
      </c>
      <c r="N56" s="62" t="n">
        <v>19864.883</v>
      </c>
      <c r="O56" s="448" t="n">
        <v>19988.337</v>
      </c>
    </row>
    <row r="57" customFormat="false" ht="13.2" hidden="false" customHeight="false" outlineLevel="0" collapsed="false">
      <c r="A57" s="445" t="s">
        <v>67</v>
      </c>
      <c r="B57" s="155" t="n">
        <v>3123.3</v>
      </c>
      <c r="C57" s="446" t="n">
        <v>3339.7</v>
      </c>
      <c r="D57" s="446" t="n">
        <v>3307.5</v>
      </c>
      <c r="E57" s="446" t="n">
        <v>3242.2</v>
      </c>
      <c r="F57" s="446" t="n">
        <v>3235.7</v>
      </c>
      <c r="G57" s="446" t="n">
        <v>3216.6</v>
      </c>
      <c r="H57" s="447" t="n">
        <v>3906.6</v>
      </c>
      <c r="I57" s="447" t="n">
        <v>4087.1</v>
      </c>
      <c r="J57" s="170" t="n">
        <v>4099.2</v>
      </c>
      <c r="K57" s="153" t="n">
        <v>4061.5</v>
      </c>
      <c r="L57" s="153" t="n">
        <v>4065.22</v>
      </c>
      <c r="M57" s="170" t="n">
        <v>4026.2</v>
      </c>
      <c r="N57" s="62" t="n">
        <v>4166.82</v>
      </c>
      <c r="O57" s="448" t="n">
        <v>4120.82</v>
      </c>
    </row>
    <row r="58" customFormat="false" ht="13.2" hidden="false" customHeight="false" outlineLevel="0" collapsed="false">
      <c r="A58" s="445" t="s">
        <v>68</v>
      </c>
      <c r="B58" s="155" t="n">
        <v>4451.7</v>
      </c>
      <c r="C58" s="446" t="n">
        <v>4709.9</v>
      </c>
      <c r="D58" s="446" t="n">
        <v>4475.9</v>
      </c>
      <c r="E58" s="446" t="n">
        <v>4478.2</v>
      </c>
      <c r="F58" s="446" t="n">
        <v>4478.2</v>
      </c>
      <c r="G58" s="446" t="n">
        <v>4566</v>
      </c>
      <c r="H58" s="447" t="n">
        <v>5413.5</v>
      </c>
      <c r="I58" s="447" t="n">
        <v>5428.2</v>
      </c>
      <c r="J58" s="170" t="n">
        <v>5659.1</v>
      </c>
      <c r="K58" s="153" t="n">
        <v>5887.8</v>
      </c>
      <c r="L58" s="153" t="n">
        <v>5973.761</v>
      </c>
      <c r="M58" s="170" t="n">
        <v>6189.9</v>
      </c>
      <c r="N58" s="62" t="n">
        <v>6268.153</v>
      </c>
      <c r="O58" s="448" t="n">
        <v>6399.408</v>
      </c>
    </row>
    <row r="59" customFormat="false" ht="13.2" hidden="false" customHeight="false" outlineLevel="0" collapsed="false">
      <c r="A59" s="445" t="s">
        <v>69</v>
      </c>
      <c r="B59" s="155" t="n">
        <v>11323.9</v>
      </c>
      <c r="C59" s="446" t="n">
        <v>14174.7</v>
      </c>
      <c r="D59" s="446" t="n">
        <v>13899.3</v>
      </c>
      <c r="E59" s="446" t="n">
        <v>14527.8</v>
      </c>
      <c r="F59" s="446" t="n">
        <v>16736.1</v>
      </c>
      <c r="G59" s="446" t="n">
        <v>17310.9</v>
      </c>
      <c r="H59" s="447" t="n">
        <v>21350.9</v>
      </c>
      <c r="I59" s="447" t="n">
        <v>21514.1</v>
      </c>
      <c r="J59" s="170" t="n">
        <v>22399.3</v>
      </c>
      <c r="K59" s="153" t="n">
        <v>22854.6</v>
      </c>
      <c r="L59" s="153" t="n">
        <v>23087.01</v>
      </c>
      <c r="M59" s="170" t="n">
        <v>23235</v>
      </c>
      <c r="N59" s="62" t="n">
        <v>23383.67</v>
      </c>
      <c r="O59" s="448" t="n">
        <v>23708.497</v>
      </c>
    </row>
    <row r="60" customFormat="false" ht="13.2" hidden="false" customHeight="false" outlineLevel="0" collapsed="false">
      <c r="A60" s="445" t="s">
        <v>70</v>
      </c>
      <c r="B60" s="155" t="n">
        <v>3872.2</v>
      </c>
      <c r="C60" s="446" t="n">
        <v>4281.8</v>
      </c>
      <c r="D60" s="446" t="n">
        <v>4641</v>
      </c>
      <c r="E60" s="446" t="n">
        <v>4462.2</v>
      </c>
      <c r="F60" s="446" t="n">
        <v>5714.5</v>
      </c>
      <c r="G60" s="446" t="n">
        <v>5707.7</v>
      </c>
      <c r="H60" s="447" t="n">
        <v>5970.9</v>
      </c>
      <c r="I60" s="447" t="n">
        <v>6098.5</v>
      </c>
      <c r="J60" s="170" t="n">
        <v>6149.4</v>
      </c>
      <c r="K60" s="153" t="n">
        <v>6263.9</v>
      </c>
      <c r="L60" s="153" t="n">
        <v>6269.779</v>
      </c>
      <c r="M60" s="170" t="n">
        <v>6486.1</v>
      </c>
      <c r="N60" s="62" t="n">
        <v>6542.479</v>
      </c>
      <c r="O60" s="448" t="n">
        <v>6592.029</v>
      </c>
    </row>
    <row r="61" customFormat="false" ht="13.2" hidden="false" customHeight="false" outlineLevel="0" collapsed="false">
      <c r="A61" s="445" t="s">
        <v>71</v>
      </c>
      <c r="B61" s="155" t="n">
        <v>4665.2</v>
      </c>
      <c r="C61" s="446" t="n">
        <v>4927.9</v>
      </c>
      <c r="D61" s="446" t="n">
        <v>5390.9</v>
      </c>
      <c r="E61" s="446" t="n">
        <v>5422.3</v>
      </c>
      <c r="F61" s="446" t="n">
        <v>5530</v>
      </c>
      <c r="G61" s="446" t="n">
        <v>5559.8</v>
      </c>
      <c r="H61" s="447" t="n">
        <v>6558.1</v>
      </c>
      <c r="I61" s="447" t="n">
        <v>6613.1</v>
      </c>
      <c r="J61" s="170" t="n">
        <v>6634</v>
      </c>
      <c r="K61" s="153" t="n">
        <v>6602.3</v>
      </c>
      <c r="L61" s="153" t="n">
        <v>6630.748</v>
      </c>
      <c r="M61" s="170" t="n">
        <v>6696.2</v>
      </c>
      <c r="N61" s="62" t="n">
        <v>6751.92</v>
      </c>
      <c r="O61" s="448" t="n">
        <v>6784.043</v>
      </c>
    </row>
    <row r="62" customFormat="false" ht="13.2" hidden="false" customHeight="false" outlineLevel="0" collapsed="false">
      <c r="A62" s="445" t="s">
        <v>72</v>
      </c>
      <c r="B62" s="155" t="n">
        <v>5355.6</v>
      </c>
      <c r="C62" s="446" t="n">
        <v>5506.8</v>
      </c>
      <c r="D62" s="446" t="n">
        <v>5475.9</v>
      </c>
      <c r="E62" s="446" t="n">
        <v>5509.1</v>
      </c>
      <c r="F62" s="446" t="n">
        <v>5590.1</v>
      </c>
      <c r="G62" s="446" t="n">
        <v>5702.1</v>
      </c>
      <c r="H62" s="447" t="n">
        <v>7477.2</v>
      </c>
      <c r="I62" s="447" t="n">
        <v>7989.1</v>
      </c>
      <c r="J62" s="170" t="n">
        <v>8257.5</v>
      </c>
      <c r="K62" s="153" t="n">
        <v>9402</v>
      </c>
      <c r="L62" s="153" t="n">
        <v>9368.341</v>
      </c>
      <c r="M62" s="170" t="n">
        <v>9471.7</v>
      </c>
      <c r="N62" s="62" t="n">
        <v>9518.186</v>
      </c>
      <c r="O62" s="448" t="n">
        <v>9678.605</v>
      </c>
    </row>
    <row r="63" customFormat="false" ht="13.2" hidden="false" customHeight="false" outlineLevel="0" collapsed="false">
      <c r="A63" s="445" t="s">
        <v>73</v>
      </c>
      <c r="B63" s="155" t="n">
        <v>6114</v>
      </c>
      <c r="C63" s="446" t="n">
        <v>6220.7</v>
      </c>
      <c r="D63" s="446" t="n">
        <v>6178.5</v>
      </c>
      <c r="E63" s="446" t="n">
        <v>6191.4</v>
      </c>
      <c r="F63" s="446" t="n">
        <v>6265.8</v>
      </c>
      <c r="G63" s="446" t="n">
        <v>6289</v>
      </c>
      <c r="H63" s="447" t="n">
        <v>8324.3</v>
      </c>
      <c r="I63" s="447" t="n">
        <v>8486.4</v>
      </c>
      <c r="J63" s="170" t="n">
        <v>8455.5</v>
      </c>
      <c r="K63" s="153" t="n">
        <v>8446</v>
      </c>
      <c r="L63" s="153" t="n">
        <v>7896.105</v>
      </c>
      <c r="M63" s="170" t="n">
        <v>8455.3</v>
      </c>
      <c r="N63" s="62" t="n">
        <v>8434.792</v>
      </c>
      <c r="O63" s="448" t="n">
        <v>8479.542</v>
      </c>
    </row>
    <row r="64" customFormat="false" ht="13.2" hidden="false" customHeight="false" outlineLevel="0" collapsed="false">
      <c r="A64" s="445" t="s">
        <v>74</v>
      </c>
      <c r="B64" s="155" t="n">
        <v>13331.2</v>
      </c>
      <c r="C64" s="446" t="n">
        <v>13309.2</v>
      </c>
      <c r="D64" s="446" t="n">
        <v>14484.7</v>
      </c>
      <c r="E64" s="446" t="n">
        <v>14180.6</v>
      </c>
      <c r="F64" s="446" t="n">
        <v>14195.4</v>
      </c>
      <c r="G64" s="446" t="n">
        <v>14354.2</v>
      </c>
      <c r="H64" s="447" t="n">
        <v>18524.3</v>
      </c>
      <c r="I64" s="447" t="n">
        <v>18535.3</v>
      </c>
      <c r="J64" s="170" t="n">
        <v>18786.7</v>
      </c>
      <c r="K64" s="153" t="n">
        <v>18852.9</v>
      </c>
      <c r="L64" s="153" t="n">
        <v>19032.34</v>
      </c>
      <c r="M64" s="170" t="n">
        <v>19195.9</v>
      </c>
      <c r="N64" s="62" t="n">
        <v>19331.981</v>
      </c>
      <c r="O64" s="448" t="n">
        <v>19466.461</v>
      </c>
    </row>
    <row r="65" customFormat="false" ht="13.2" hidden="false" customHeight="false" outlineLevel="0" collapsed="false">
      <c r="A65" s="445" t="s">
        <v>75</v>
      </c>
      <c r="B65" s="155" t="n">
        <v>5865</v>
      </c>
      <c r="C65" s="446" t="n">
        <v>5911</v>
      </c>
      <c r="D65" s="446" t="n">
        <v>5992</v>
      </c>
      <c r="E65" s="446" t="n">
        <v>6041</v>
      </c>
      <c r="F65" s="446" t="n">
        <v>6092</v>
      </c>
      <c r="G65" s="446" t="n">
        <v>6255.2</v>
      </c>
      <c r="H65" s="447" t="n">
        <v>8210.6</v>
      </c>
      <c r="I65" s="447" t="n">
        <v>8877.8</v>
      </c>
      <c r="J65" s="170" t="n">
        <v>8937.3</v>
      </c>
      <c r="K65" s="153" t="n">
        <v>9194.9</v>
      </c>
      <c r="L65" s="153" t="n">
        <v>9172.268</v>
      </c>
      <c r="M65" s="170" t="n">
        <v>9270</v>
      </c>
      <c r="N65" s="62" t="n">
        <v>9426.16</v>
      </c>
      <c r="O65" s="448" t="n">
        <v>9540.17</v>
      </c>
    </row>
    <row r="66" customFormat="false" ht="13.2" hidden="false" customHeight="false" outlineLevel="0" collapsed="false">
      <c r="A66" s="445" t="s">
        <v>76</v>
      </c>
      <c r="B66" s="155" t="n">
        <v>5693</v>
      </c>
      <c r="C66" s="446" t="n">
        <v>5718</v>
      </c>
      <c r="D66" s="446" t="n">
        <v>5723.5</v>
      </c>
      <c r="E66" s="446" t="n">
        <v>5728</v>
      </c>
      <c r="F66" s="446" t="n">
        <v>5763.8</v>
      </c>
      <c r="G66" s="446" t="n">
        <v>5721.9</v>
      </c>
      <c r="H66" s="447" t="n">
        <v>8044.6</v>
      </c>
      <c r="I66" s="447" t="n">
        <v>7959.2</v>
      </c>
      <c r="J66" s="170" t="n">
        <v>8047.6</v>
      </c>
      <c r="K66" s="153" t="n">
        <v>8359.8</v>
      </c>
      <c r="L66" s="153" t="n">
        <v>8690.23</v>
      </c>
      <c r="M66" s="170" t="n">
        <v>8737.1</v>
      </c>
      <c r="N66" s="62" t="n">
        <v>8651.486</v>
      </c>
      <c r="O66" s="448" t="n">
        <v>8637.951</v>
      </c>
    </row>
    <row r="67" customFormat="false" ht="13.2" hidden="false" customHeight="false" outlineLevel="0" collapsed="false">
      <c r="A67" s="445" t="s">
        <v>77</v>
      </c>
      <c r="B67" s="155" t="n">
        <v>7928.5</v>
      </c>
      <c r="C67" s="446" t="n">
        <v>12924.1</v>
      </c>
      <c r="D67" s="446" t="n">
        <v>13317.9</v>
      </c>
      <c r="E67" s="446" t="n">
        <v>11948.6</v>
      </c>
      <c r="F67" s="446" t="n">
        <v>11859.6</v>
      </c>
      <c r="G67" s="446" t="n">
        <v>11923.8</v>
      </c>
      <c r="H67" s="447" t="n">
        <v>13051.2</v>
      </c>
      <c r="I67" s="447" t="n">
        <v>13391.5</v>
      </c>
      <c r="J67" s="170" t="n">
        <v>13920.9</v>
      </c>
      <c r="K67" s="153" t="n">
        <v>14001.4</v>
      </c>
      <c r="L67" s="153" t="n">
        <v>14142.382</v>
      </c>
      <c r="M67" s="170" t="n">
        <v>14278.8</v>
      </c>
      <c r="N67" s="62" t="n">
        <v>14708.712</v>
      </c>
      <c r="O67" s="448" t="n">
        <v>14839.27</v>
      </c>
    </row>
    <row r="68" customFormat="false" ht="13.2" hidden="false" customHeight="false" outlineLevel="0" collapsed="false">
      <c r="A68" s="445" t="s">
        <v>78</v>
      </c>
      <c r="B68" s="155" t="n">
        <v>10235.1</v>
      </c>
      <c r="C68" s="446" t="n">
        <v>10188.1</v>
      </c>
      <c r="D68" s="446" t="n">
        <v>10075.7</v>
      </c>
      <c r="E68" s="446" t="n">
        <v>10504.4</v>
      </c>
      <c r="F68" s="446" t="n">
        <v>10528.9</v>
      </c>
      <c r="G68" s="446" t="n">
        <v>10586.4</v>
      </c>
      <c r="H68" s="447" t="n">
        <v>14094.3</v>
      </c>
      <c r="I68" s="447" t="n">
        <v>14309.8</v>
      </c>
      <c r="J68" s="170" t="n">
        <v>14074.5</v>
      </c>
      <c r="K68" s="153" t="n">
        <v>14500.1</v>
      </c>
      <c r="L68" s="153" t="n">
        <v>13297.836</v>
      </c>
      <c r="M68" s="170" t="n">
        <v>13413.9</v>
      </c>
      <c r="N68" s="62" t="n">
        <v>13448.232</v>
      </c>
      <c r="O68" s="448" t="n">
        <v>13706.643</v>
      </c>
    </row>
    <row r="69" customFormat="false" ht="13.2" hidden="false" customHeight="false" outlineLevel="0" collapsed="false">
      <c r="A69" s="445" t="s">
        <v>79</v>
      </c>
      <c r="B69" s="155" t="n">
        <v>5527.6</v>
      </c>
      <c r="C69" s="446" t="n">
        <v>5652.4</v>
      </c>
      <c r="D69" s="446" t="n">
        <v>5669</v>
      </c>
      <c r="E69" s="446" t="n">
        <v>5841.1</v>
      </c>
      <c r="F69" s="446" t="n">
        <v>5658.5</v>
      </c>
      <c r="G69" s="446" t="n">
        <v>5701.6</v>
      </c>
      <c r="H69" s="447" t="n">
        <v>6100.4</v>
      </c>
      <c r="I69" s="447" t="n">
        <v>6821.9</v>
      </c>
      <c r="J69" s="170" t="n">
        <v>6867.2</v>
      </c>
      <c r="K69" s="153" t="n">
        <v>7156</v>
      </c>
      <c r="L69" s="153" t="n">
        <v>7287.731</v>
      </c>
      <c r="M69" s="170" t="n">
        <v>7263.3</v>
      </c>
      <c r="N69" s="62" t="n">
        <v>7374.04</v>
      </c>
      <c r="O69" s="448" t="n">
        <v>7468.917</v>
      </c>
    </row>
    <row r="70" s="444" customFormat="true" ht="22.2" hidden="false" customHeight="true" outlineLevel="0" collapsed="false">
      <c r="A70" s="257" t="s">
        <v>80</v>
      </c>
      <c r="B70" s="146" t="n">
        <v>31827.6</v>
      </c>
      <c r="C70" s="144" t="n">
        <v>32352.2</v>
      </c>
      <c r="D70" s="144" t="n">
        <v>32801</v>
      </c>
      <c r="E70" s="144" t="n">
        <v>33962.4</v>
      </c>
      <c r="F70" s="144" t="n">
        <v>34364.5</v>
      </c>
      <c r="G70" s="144" t="n">
        <v>35125.7</v>
      </c>
      <c r="H70" s="443" t="n">
        <v>44423.9</v>
      </c>
      <c r="I70" s="443" t="n">
        <v>52665.6</v>
      </c>
      <c r="J70" s="144" t="n">
        <v>53725.2</v>
      </c>
      <c r="K70" s="165" t="n">
        <v>54345.8</v>
      </c>
      <c r="L70" s="165" t="n">
        <v>55655.82</v>
      </c>
      <c r="M70" s="144" t="n">
        <v>55961.9</v>
      </c>
      <c r="N70" s="32" t="n">
        <v>57862.795</v>
      </c>
      <c r="O70" s="166" t="n">
        <v>58240.987</v>
      </c>
    </row>
    <row r="71" customFormat="false" ht="13.2" hidden="false" customHeight="false" outlineLevel="0" collapsed="false">
      <c r="A71" s="233" t="s">
        <v>81</v>
      </c>
      <c r="B71" s="155" t="n">
        <v>6481.4</v>
      </c>
      <c r="C71" s="446" t="n">
        <v>6545.9</v>
      </c>
      <c r="D71" s="453" t="n">
        <v>6601.8</v>
      </c>
      <c r="E71" s="446" t="n">
        <v>7220.2</v>
      </c>
      <c r="F71" s="446" t="n">
        <v>7262.2</v>
      </c>
      <c r="G71" s="446" t="n">
        <v>7188.2</v>
      </c>
      <c r="H71" s="447" t="n">
        <v>8168.9</v>
      </c>
      <c r="I71" s="447" t="n">
        <v>8612</v>
      </c>
      <c r="J71" s="170" t="n">
        <v>8658.7</v>
      </c>
      <c r="K71" s="153" t="n">
        <v>8700.2</v>
      </c>
      <c r="L71" s="153" t="n">
        <v>8645.966</v>
      </c>
      <c r="M71" s="170" t="n">
        <v>8598.5</v>
      </c>
      <c r="N71" s="62" t="n">
        <v>8684.037</v>
      </c>
      <c r="O71" s="448" t="n">
        <v>8702.168</v>
      </c>
    </row>
    <row r="72" customFormat="false" ht="13.2" hidden="false" customHeight="false" outlineLevel="0" collapsed="false">
      <c r="A72" s="233" t="s">
        <v>82</v>
      </c>
      <c r="B72" s="155" t="n">
        <v>9079.9</v>
      </c>
      <c r="C72" s="446" t="n">
        <v>9244.6</v>
      </c>
      <c r="D72" s="446" t="n">
        <v>9289.5</v>
      </c>
      <c r="E72" s="446" t="n">
        <v>9288.9</v>
      </c>
      <c r="F72" s="446" t="n">
        <v>9421.3</v>
      </c>
      <c r="G72" s="446" t="n">
        <v>10158.6</v>
      </c>
      <c r="H72" s="447" t="n">
        <v>12965.4</v>
      </c>
      <c r="I72" s="447" t="n">
        <v>16001.8</v>
      </c>
      <c r="J72" s="170" t="n">
        <v>16291.9</v>
      </c>
      <c r="K72" s="153" t="n">
        <v>16559.3</v>
      </c>
      <c r="L72" s="153" t="n">
        <v>16974.72</v>
      </c>
      <c r="M72" s="170" t="n">
        <v>17130.5</v>
      </c>
      <c r="N72" s="62" t="n">
        <v>17517.066</v>
      </c>
      <c r="O72" s="448" t="n">
        <v>17600.942</v>
      </c>
    </row>
    <row r="73" customFormat="false" ht="13.2" hidden="false" customHeight="false" outlineLevel="0" collapsed="false">
      <c r="A73" s="233" t="s">
        <v>83</v>
      </c>
      <c r="B73" s="155" t="n">
        <v>9749.6</v>
      </c>
      <c r="C73" s="446" t="n">
        <v>9972</v>
      </c>
      <c r="D73" s="446" t="n">
        <v>10181.1</v>
      </c>
      <c r="E73" s="446" t="n">
        <v>10369.2</v>
      </c>
      <c r="F73" s="446" t="n">
        <v>10494.6</v>
      </c>
      <c r="G73" s="446" t="n">
        <v>10445.2</v>
      </c>
      <c r="H73" s="447" t="n">
        <v>15909.9</v>
      </c>
      <c r="I73" s="447" t="n">
        <v>16245.9</v>
      </c>
      <c r="J73" s="170" t="n">
        <v>16648.7</v>
      </c>
      <c r="K73" s="153" t="n">
        <v>16884.6</v>
      </c>
      <c r="L73" s="153" t="n">
        <v>17622.307</v>
      </c>
      <c r="M73" s="170" t="n">
        <v>17639.9</v>
      </c>
      <c r="N73" s="62" t="n">
        <v>17908.486</v>
      </c>
      <c r="O73" s="448" t="n">
        <v>18182.671</v>
      </c>
    </row>
    <row r="74" customFormat="false" ht="13.2" hidden="false" customHeight="false" outlineLevel="0" collapsed="false">
      <c r="A74" s="233" t="s">
        <v>122</v>
      </c>
      <c r="B74" s="155"/>
      <c r="C74" s="446"/>
      <c r="D74" s="446"/>
      <c r="E74" s="446"/>
      <c r="F74" s="446"/>
      <c r="G74" s="446"/>
      <c r="H74" s="447"/>
      <c r="I74" s="447"/>
      <c r="J74" s="170"/>
      <c r="K74" s="153"/>
      <c r="L74" s="153"/>
      <c r="M74" s="170"/>
      <c r="N74" s="62"/>
      <c r="O74" s="448"/>
    </row>
    <row r="75" customFormat="false" ht="28.2" hidden="false" customHeight="true" outlineLevel="0" collapsed="false">
      <c r="A75" s="267" t="s">
        <v>85</v>
      </c>
      <c r="B75" s="155" t="n">
        <v>2675.6</v>
      </c>
      <c r="C75" s="446" t="n">
        <v>2868.5</v>
      </c>
      <c r="D75" s="446" t="n">
        <v>2977.6</v>
      </c>
      <c r="E75" s="446" t="n">
        <v>3067.4</v>
      </c>
      <c r="F75" s="446" t="n">
        <v>3089.2</v>
      </c>
      <c r="G75" s="446" t="n">
        <v>2986.1</v>
      </c>
      <c r="H75" s="447" t="n">
        <v>4672.5</v>
      </c>
      <c r="I75" s="447" t="n">
        <v>4853.1</v>
      </c>
      <c r="J75" s="170" t="n">
        <v>4997.6</v>
      </c>
      <c r="K75" s="153" t="n">
        <v>5133.7</v>
      </c>
      <c r="L75" s="153" t="n">
        <v>5182.05</v>
      </c>
      <c r="M75" s="170" t="n">
        <v>5215.9</v>
      </c>
      <c r="N75" s="62" t="n">
        <v>5312.625</v>
      </c>
      <c r="O75" s="448" t="n">
        <v>5421.237</v>
      </c>
    </row>
    <row r="76" customFormat="false" ht="26.4" hidden="false" customHeight="false" outlineLevel="0" collapsed="false">
      <c r="A76" s="267" t="s">
        <v>86</v>
      </c>
      <c r="B76" s="155" t="n">
        <v>1029.8</v>
      </c>
      <c r="C76" s="446" t="n">
        <v>1041.8</v>
      </c>
      <c r="D76" s="446" t="n">
        <v>1174.8</v>
      </c>
      <c r="E76" s="446" t="n">
        <v>1207</v>
      </c>
      <c r="F76" s="446" t="n">
        <v>1217.5</v>
      </c>
      <c r="G76" s="446" t="n">
        <v>1255.1</v>
      </c>
      <c r="H76" s="447" t="n">
        <v>1655.6</v>
      </c>
      <c r="I76" s="447" t="n">
        <v>1941.4</v>
      </c>
      <c r="J76" s="170" t="n">
        <v>1947.1</v>
      </c>
      <c r="K76" s="153" t="n">
        <v>1995.2</v>
      </c>
      <c r="L76" s="153" t="n">
        <v>2012.29</v>
      </c>
      <c r="M76" s="170" t="n">
        <v>2027.9</v>
      </c>
      <c r="N76" s="62" t="n">
        <v>2102.81</v>
      </c>
      <c r="O76" s="448" t="n">
        <v>2282.649</v>
      </c>
    </row>
    <row r="77" customFormat="false" ht="26.4" hidden="false" customHeight="false" outlineLevel="0" collapsed="false">
      <c r="A77" s="266" t="s">
        <v>123</v>
      </c>
      <c r="B77" s="155" t="n">
        <v>6044.2</v>
      </c>
      <c r="C77" s="170" t="n">
        <v>6061.7</v>
      </c>
      <c r="D77" s="170" t="n">
        <v>6028.7</v>
      </c>
      <c r="E77" s="170" t="n">
        <v>6094.8</v>
      </c>
      <c r="F77" s="170" t="n">
        <v>6187.9</v>
      </c>
      <c r="G77" s="170" t="n">
        <v>6204</v>
      </c>
      <c r="H77" s="447" t="n">
        <v>9581.8</v>
      </c>
      <c r="I77" s="447" t="n">
        <v>9451.4</v>
      </c>
      <c r="J77" s="170" t="n">
        <v>9704</v>
      </c>
      <c r="K77" s="153" t="n">
        <v>9755.7</v>
      </c>
      <c r="L77" s="153" t="n">
        <v>10427.967</v>
      </c>
      <c r="M77" s="170" t="n">
        <v>10396.1</v>
      </c>
      <c r="N77" s="62" t="n">
        <v>10493.051</v>
      </c>
      <c r="O77" s="448" t="n">
        <v>10478.785</v>
      </c>
    </row>
    <row r="78" customFormat="false" ht="13.2" hidden="false" customHeight="false" outlineLevel="0" collapsed="false">
      <c r="A78" s="233" t="s">
        <v>88</v>
      </c>
      <c r="B78" s="155" t="n">
        <v>6516.7</v>
      </c>
      <c r="C78" s="446" t="n">
        <v>6589.7</v>
      </c>
      <c r="D78" s="446" t="n">
        <v>6728.6</v>
      </c>
      <c r="E78" s="446" t="n">
        <v>7084.1</v>
      </c>
      <c r="F78" s="446" t="n">
        <v>7186.4</v>
      </c>
      <c r="G78" s="446" t="n">
        <v>7333.7</v>
      </c>
      <c r="H78" s="447" t="n">
        <v>7379.7</v>
      </c>
      <c r="I78" s="447" t="n">
        <v>11805.9</v>
      </c>
      <c r="J78" s="170" t="n">
        <v>12125.9</v>
      </c>
      <c r="K78" s="153" t="n">
        <v>12201.7</v>
      </c>
      <c r="L78" s="153" t="n">
        <v>12412.827</v>
      </c>
      <c r="M78" s="170" t="n">
        <v>12593</v>
      </c>
      <c r="N78" s="62" t="n">
        <v>13753.206</v>
      </c>
      <c r="O78" s="448" t="n">
        <v>13755.206</v>
      </c>
    </row>
    <row r="79" s="444" customFormat="true" ht="24" hidden="false" customHeight="true" outlineLevel="0" collapsed="false">
      <c r="A79" s="449" t="s">
        <v>89</v>
      </c>
      <c r="B79" s="146" t="n">
        <f aca="false">SUM(B80:B89)</f>
        <v>43609.7</v>
      </c>
      <c r="C79" s="144" t="n">
        <f aca="false">SUM(C80:C89)</f>
        <v>47314.6</v>
      </c>
      <c r="D79" s="144" t="n">
        <f aca="false">SUM(D80:D89)</f>
        <v>45354.1</v>
      </c>
      <c r="E79" s="144" t="n">
        <f aca="false">SUM(E80:E89)</f>
        <v>46012.1</v>
      </c>
      <c r="F79" s="144" t="n">
        <f aca="false">SUM(F80:F89)</f>
        <v>46398.6</v>
      </c>
      <c r="G79" s="144" t="n">
        <f aca="false">SUM(G80:G89)</f>
        <v>62245.7</v>
      </c>
      <c r="H79" s="144" t="n">
        <f aca="false">SUM(H80:H89)</f>
        <v>70616.6</v>
      </c>
      <c r="I79" s="144" t="n">
        <f aca="false">SUM(I80:I89)</f>
        <v>75710.9</v>
      </c>
      <c r="J79" s="144" t="n">
        <f aca="false">SUM(J80:J89)</f>
        <v>77301.2</v>
      </c>
      <c r="K79" s="144" t="n">
        <f aca="false">SUM(K80:K89)</f>
        <v>78727.2</v>
      </c>
      <c r="L79" s="144" t="n">
        <f aca="false">SUM(L80:L89)</f>
        <v>78309.27</v>
      </c>
      <c r="M79" s="144" t="n">
        <f aca="false">SUM(M80:M89)</f>
        <v>79207.7</v>
      </c>
      <c r="N79" s="144" t="n">
        <v>77478.234</v>
      </c>
      <c r="O79" s="166" t="n">
        <v>77922.855</v>
      </c>
    </row>
    <row r="80" customFormat="false" ht="13.2" hidden="false" customHeight="false" outlineLevel="0" collapsed="false">
      <c r="A80" s="445" t="s">
        <v>90</v>
      </c>
      <c r="B80" s="155" t="n">
        <v>1278.1</v>
      </c>
      <c r="C80" s="446" t="n">
        <v>1327.7</v>
      </c>
      <c r="D80" s="453" t="n">
        <v>1287.7</v>
      </c>
      <c r="E80" s="446" t="n">
        <v>1283.7</v>
      </c>
      <c r="F80" s="446" t="n">
        <v>1299.3</v>
      </c>
      <c r="G80" s="446" t="n">
        <v>1326.2</v>
      </c>
      <c r="H80" s="447" t="n">
        <v>1481.7</v>
      </c>
      <c r="I80" s="447" t="n">
        <v>1484.4</v>
      </c>
      <c r="J80" s="170" t="n">
        <v>1511.7</v>
      </c>
      <c r="K80" s="153" t="n">
        <v>1526.5</v>
      </c>
      <c r="L80" s="153" t="n">
        <v>1537.927</v>
      </c>
      <c r="M80" s="170" t="n">
        <v>1540.2</v>
      </c>
      <c r="N80" s="62" t="n">
        <v>1541.609</v>
      </c>
      <c r="O80" s="448" t="n">
        <v>1518.382</v>
      </c>
    </row>
    <row r="81" customFormat="false" ht="13.2" hidden="false" customHeight="false" outlineLevel="0" collapsed="false">
      <c r="A81" s="445" t="s">
        <v>91</v>
      </c>
      <c r="B81" s="155" t="n">
        <v>1492.3</v>
      </c>
      <c r="C81" s="446" t="n">
        <v>1491.5</v>
      </c>
      <c r="D81" s="446" t="n">
        <v>1544.3</v>
      </c>
      <c r="E81" s="446" t="n">
        <v>1550.6</v>
      </c>
      <c r="F81" s="446" t="n">
        <v>1477.3</v>
      </c>
      <c r="G81" s="446" t="n">
        <v>1525.9</v>
      </c>
      <c r="H81" s="447" t="n">
        <v>1418.2</v>
      </c>
      <c r="I81" s="447" t="n">
        <v>1474.6</v>
      </c>
      <c r="J81" s="170" t="n">
        <v>1535.9</v>
      </c>
      <c r="K81" s="153" t="n">
        <v>1558.1</v>
      </c>
      <c r="L81" s="153" t="n">
        <v>1569.954</v>
      </c>
      <c r="M81" s="170" t="n">
        <v>1584.4</v>
      </c>
      <c r="N81" s="62" t="n">
        <v>1613.037</v>
      </c>
      <c r="O81" s="448" t="n">
        <v>1637.237</v>
      </c>
    </row>
    <row r="82" customFormat="false" ht="13.2" hidden="false" customHeight="false" outlineLevel="0" collapsed="false">
      <c r="A82" s="445" t="s">
        <v>92</v>
      </c>
      <c r="B82" s="155" t="n">
        <v>1786.5</v>
      </c>
      <c r="C82" s="446" t="n">
        <v>1792.7</v>
      </c>
      <c r="D82" s="446" t="n">
        <v>1852.5</v>
      </c>
      <c r="E82" s="446" t="n">
        <v>1860.9</v>
      </c>
      <c r="F82" s="446" t="n">
        <v>1870.1</v>
      </c>
      <c r="G82" s="446" t="n">
        <v>1870.1</v>
      </c>
      <c r="H82" s="447" t="n">
        <v>2579.8</v>
      </c>
      <c r="I82" s="447" t="n">
        <v>2629.2</v>
      </c>
      <c r="J82" s="170" t="n">
        <v>2729.1</v>
      </c>
      <c r="K82" s="153" t="n">
        <v>2731.1</v>
      </c>
      <c r="L82" s="153" t="n">
        <v>2730.008</v>
      </c>
      <c r="M82" s="170" t="n">
        <v>2748.2</v>
      </c>
      <c r="N82" s="62" t="n">
        <v>2757.768</v>
      </c>
      <c r="O82" s="448" t="n">
        <v>2803.06</v>
      </c>
    </row>
    <row r="83" customFormat="false" ht="13.2" hidden="false" customHeight="false" outlineLevel="0" collapsed="false">
      <c r="A83" s="445" t="s">
        <v>93</v>
      </c>
      <c r="B83" s="155" t="n">
        <v>7926.5</v>
      </c>
      <c r="C83" s="446" t="n">
        <v>9286.4</v>
      </c>
      <c r="D83" s="446" t="n">
        <v>8394.6</v>
      </c>
      <c r="E83" s="446" t="n">
        <v>8433.7</v>
      </c>
      <c r="F83" s="446" t="n">
        <v>8383.9</v>
      </c>
      <c r="G83" s="446" t="n">
        <v>18309.3</v>
      </c>
      <c r="H83" s="447" t="n">
        <v>18474.7</v>
      </c>
      <c r="I83" s="447" t="n">
        <v>18952.4</v>
      </c>
      <c r="J83" s="170" t="n">
        <v>19011.2</v>
      </c>
      <c r="K83" s="153" t="n">
        <v>19403.8</v>
      </c>
      <c r="L83" s="153" t="n">
        <v>19216.942</v>
      </c>
      <c r="M83" s="170" t="n">
        <v>19184.3</v>
      </c>
      <c r="N83" s="62" t="n">
        <v>17232.898</v>
      </c>
      <c r="O83" s="448" t="n">
        <v>17496.512</v>
      </c>
    </row>
    <row r="84" customFormat="false" ht="13.2" hidden="false" customHeight="false" outlineLevel="0" collapsed="false">
      <c r="A84" s="445" t="s">
        <v>94</v>
      </c>
      <c r="B84" s="155" t="n">
        <v>6483.5</v>
      </c>
      <c r="C84" s="446" t="n">
        <v>6584.5</v>
      </c>
      <c r="D84" s="446" t="n">
        <v>6734</v>
      </c>
      <c r="E84" s="446" t="n">
        <v>7519.4</v>
      </c>
      <c r="F84" s="446" t="n">
        <v>7591.4</v>
      </c>
      <c r="G84" s="446" t="n">
        <v>11376.9</v>
      </c>
      <c r="H84" s="447" t="n">
        <v>11584.8</v>
      </c>
      <c r="I84" s="447" t="n">
        <v>11866.4</v>
      </c>
      <c r="J84" s="170" t="n">
        <v>11916</v>
      </c>
      <c r="K84" s="153" t="n">
        <v>12215.5</v>
      </c>
      <c r="L84" s="153" t="n">
        <v>11937.743</v>
      </c>
      <c r="M84" s="170" t="n">
        <v>12081.5</v>
      </c>
      <c r="N84" s="62" t="n">
        <v>11878.031</v>
      </c>
      <c r="O84" s="448" t="n">
        <v>12032.685</v>
      </c>
    </row>
    <row r="85" customFormat="false" ht="13.2" hidden="false" customHeight="false" outlineLevel="0" collapsed="false">
      <c r="A85" s="445" t="s">
        <v>95</v>
      </c>
      <c r="B85" s="155" t="n">
        <v>4987.3</v>
      </c>
      <c r="C85" s="446" t="n">
        <v>4986</v>
      </c>
      <c r="D85" s="446" t="n">
        <v>5011.7</v>
      </c>
      <c r="E85" s="446" t="n">
        <v>5023.2</v>
      </c>
      <c r="F85" s="446" t="n">
        <v>5054.5</v>
      </c>
      <c r="G85" s="446" t="n">
        <v>6421.5</v>
      </c>
      <c r="H85" s="447" t="n">
        <v>8462.5</v>
      </c>
      <c r="I85" s="447" t="n">
        <v>8772.6</v>
      </c>
      <c r="J85" s="170" t="n">
        <v>8966.4</v>
      </c>
      <c r="K85" s="153" t="n">
        <v>8926.3</v>
      </c>
      <c r="L85" s="153" t="n">
        <v>8806.317</v>
      </c>
      <c r="M85" s="170" t="n">
        <v>9059.4</v>
      </c>
      <c r="N85" s="62" t="n">
        <v>9143.656</v>
      </c>
      <c r="O85" s="448" t="n">
        <v>8966.941</v>
      </c>
    </row>
    <row r="86" customFormat="false" ht="13.2" hidden="false" customHeight="false" outlineLevel="0" collapsed="false">
      <c r="A86" s="445" t="s">
        <v>96</v>
      </c>
      <c r="B86" s="155" t="n">
        <v>5109.9</v>
      </c>
      <c r="C86" s="446" t="n">
        <v>5174.7</v>
      </c>
      <c r="D86" s="446" t="n">
        <v>5013.5</v>
      </c>
      <c r="E86" s="446" t="n">
        <v>4991.3</v>
      </c>
      <c r="F86" s="446" t="n">
        <v>4981.8</v>
      </c>
      <c r="G86" s="446" t="n">
        <v>5400.9</v>
      </c>
      <c r="H86" s="447" t="n">
        <v>7255.4</v>
      </c>
      <c r="I86" s="447" t="n">
        <v>7706.2</v>
      </c>
      <c r="J86" s="170" t="n">
        <v>8064.2</v>
      </c>
      <c r="K86" s="153" t="n">
        <v>8065.3</v>
      </c>
      <c r="L86" s="153" t="n">
        <v>8118.497</v>
      </c>
      <c r="M86" s="170" t="n">
        <v>8159.1</v>
      </c>
      <c r="N86" s="62" t="n">
        <v>8350.888</v>
      </c>
      <c r="O86" s="448" t="n">
        <v>8365.291</v>
      </c>
    </row>
    <row r="87" customFormat="false" ht="13.2" hidden="false" customHeight="false" outlineLevel="0" collapsed="false">
      <c r="A87" s="445" t="s">
        <v>97</v>
      </c>
      <c r="B87" s="155" t="n">
        <v>4175.2</v>
      </c>
      <c r="C87" s="446" t="n">
        <v>4197.6</v>
      </c>
      <c r="D87" s="446" t="n">
        <v>4242.2</v>
      </c>
      <c r="E87" s="446" t="n">
        <v>4242.1</v>
      </c>
      <c r="F87" s="446" t="n">
        <v>4911.6</v>
      </c>
      <c r="G87" s="446" t="n">
        <v>4957.1</v>
      </c>
      <c r="H87" s="447" t="n">
        <v>6729.1</v>
      </c>
      <c r="I87" s="447" t="n">
        <v>7443.7</v>
      </c>
      <c r="J87" s="170" t="n">
        <v>7636.5</v>
      </c>
      <c r="K87" s="153" t="n">
        <v>8811.9</v>
      </c>
      <c r="L87" s="153" t="n">
        <v>8840.146</v>
      </c>
      <c r="M87" s="170" t="n">
        <v>8888.8</v>
      </c>
      <c r="N87" s="62" t="n">
        <v>8975.218</v>
      </c>
      <c r="O87" s="448" t="n">
        <v>9088.568</v>
      </c>
    </row>
    <row r="88" customFormat="false" ht="13.2" hidden="false" customHeight="false" outlineLevel="0" collapsed="false">
      <c r="A88" s="445" t="s">
        <v>98</v>
      </c>
      <c r="B88" s="155" t="n">
        <v>8040.9</v>
      </c>
      <c r="C88" s="446" t="n">
        <v>10105.4</v>
      </c>
      <c r="D88" s="446" t="n">
        <v>9034.4</v>
      </c>
      <c r="E88" s="446" t="n">
        <v>8860.5</v>
      </c>
      <c r="F88" s="446" t="n">
        <v>8565.8</v>
      </c>
      <c r="G88" s="446" t="n">
        <v>8641.5</v>
      </c>
      <c r="H88" s="447" t="n">
        <v>8923.7</v>
      </c>
      <c r="I88" s="447" t="n">
        <v>11827</v>
      </c>
      <c r="J88" s="170" t="n">
        <v>12003.8</v>
      </c>
      <c r="K88" s="153" t="n">
        <v>11924.8</v>
      </c>
      <c r="L88" s="153" t="n">
        <v>11954.354</v>
      </c>
      <c r="M88" s="170" t="n">
        <v>12349.3</v>
      </c>
      <c r="N88" s="62" t="n">
        <v>12352.584</v>
      </c>
      <c r="O88" s="448" t="n">
        <v>12388.334</v>
      </c>
    </row>
    <row r="89" customFormat="false" ht="13.2" hidden="false" customHeight="false" outlineLevel="0" collapsed="false">
      <c r="A89" s="445" t="s">
        <v>99</v>
      </c>
      <c r="B89" s="155" t="n">
        <v>2329.5</v>
      </c>
      <c r="C89" s="446" t="n">
        <v>2368.1</v>
      </c>
      <c r="D89" s="446" t="n">
        <v>2239.2</v>
      </c>
      <c r="E89" s="446" t="n">
        <v>2246.7</v>
      </c>
      <c r="F89" s="446" t="n">
        <v>2262.9</v>
      </c>
      <c r="G89" s="446" t="n">
        <v>2416.3</v>
      </c>
      <c r="H89" s="447" t="n">
        <v>3706.7</v>
      </c>
      <c r="I89" s="447" t="n">
        <v>3554.4</v>
      </c>
      <c r="J89" s="170" t="n">
        <v>3926.4</v>
      </c>
      <c r="K89" s="153" t="n">
        <v>3563.9</v>
      </c>
      <c r="L89" s="153" t="n">
        <v>3597.382</v>
      </c>
      <c r="M89" s="170" t="n">
        <v>3612.5</v>
      </c>
      <c r="N89" s="62" t="n">
        <v>3632.545</v>
      </c>
      <c r="O89" s="448" t="n">
        <v>3625.845</v>
      </c>
    </row>
    <row r="90" s="444" customFormat="true" ht="28.2" hidden="false" customHeight="true" outlineLevel="0" collapsed="false">
      <c r="A90" s="449" t="s">
        <v>100</v>
      </c>
      <c r="B90" s="146" t="n">
        <f aca="false">SUM(B91:B101)</f>
        <v>19874.1</v>
      </c>
      <c r="C90" s="144" t="n">
        <f aca="false">SUM(C91:C101)</f>
        <v>20750.1</v>
      </c>
      <c r="D90" s="144" t="n">
        <f aca="false">SUM(D91:D101)</f>
        <v>20503</v>
      </c>
      <c r="E90" s="144" t="n">
        <f aca="false">SUM(E91:E101)</f>
        <v>21333.1</v>
      </c>
      <c r="F90" s="144" t="n">
        <f aca="false">SUM(F91:F101)</f>
        <v>22327.7</v>
      </c>
      <c r="G90" s="144" t="n">
        <f aca="false">SUM(G91:G101)</f>
        <v>22176.4</v>
      </c>
      <c r="H90" s="144" t="n">
        <f aca="false">SUM(H91:H101)</f>
        <v>26792.1</v>
      </c>
      <c r="I90" s="144" t="n">
        <f aca="false">SUM(I91:I101)</f>
        <v>28032.1</v>
      </c>
      <c r="J90" s="144" t="n">
        <f aca="false">SUM(J91:J101)</f>
        <v>28610.5</v>
      </c>
      <c r="K90" s="144" t="n">
        <f aca="false">SUM(K91:K101)</f>
        <v>29116</v>
      </c>
      <c r="L90" s="144" t="n">
        <f aca="false">SUM(L91:L101)</f>
        <v>29744.081</v>
      </c>
      <c r="M90" s="144" t="n">
        <f aca="false">SUM(M91:M101)</f>
        <v>30224.1</v>
      </c>
      <c r="N90" s="144" t="n">
        <v>30566.678</v>
      </c>
      <c r="O90" s="166" t="n">
        <v>31091.662</v>
      </c>
    </row>
    <row r="91" customFormat="false" ht="13.2" hidden="false" customHeight="false" outlineLevel="0" collapsed="false">
      <c r="A91" s="445" t="s">
        <v>101</v>
      </c>
      <c r="B91" s="155" t="n">
        <v>3663.3</v>
      </c>
      <c r="C91" s="446" t="n">
        <v>3819</v>
      </c>
      <c r="D91" s="446" t="n">
        <v>3761.2</v>
      </c>
      <c r="E91" s="446" t="n">
        <v>3784</v>
      </c>
      <c r="F91" s="446" t="n">
        <v>4055.9</v>
      </c>
      <c r="G91" s="446" t="n">
        <v>3983.2</v>
      </c>
      <c r="H91" s="447" t="n">
        <v>4268.4</v>
      </c>
      <c r="I91" s="447" t="n">
        <v>4343.1</v>
      </c>
      <c r="J91" s="170" t="n">
        <v>4396.1</v>
      </c>
      <c r="K91" s="153" t="n">
        <v>4540.9</v>
      </c>
      <c r="L91" s="153" t="n">
        <v>4545.2</v>
      </c>
      <c r="M91" s="170" t="n">
        <v>4589</v>
      </c>
      <c r="N91" s="62" t="n">
        <v>4622.374</v>
      </c>
      <c r="O91" s="448" t="n">
        <v>4687.765</v>
      </c>
    </row>
    <row r="92" customFormat="false" ht="13.2" hidden="false" customHeight="false" outlineLevel="0" collapsed="false">
      <c r="A92" s="445" t="s">
        <v>102</v>
      </c>
      <c r="B92" s="155" t="n">
        <v>1038.2</v>
      </c>
      <c r="C92" s="446" t="n">
        <v>1094.6</v>
      </c>
      <c r="D92" s="453" t="n">
        <v>1081.5</v>
      </c>
      <c r="E92" s="446" t="n">
        <v>1038.3</v>
      </c>
      <c r="F92" s="446" t="n">
        <v>1029.7</v>
      </c>
      <c r="G92" s="446" t="n">
        <v>1074.4</v>
      </c>
      <c r="H92" s="447" t="n">
        <v>1374.7</v>
      </c>
      <c r="I92" s="447" t="n">
        <v>1404.9</v>
      </c>
      <c r="J92" s="170" t="n">
        <v>1483.9</v>
      </c>
      <c r="K92" s="153" t="n">
        <v>1469</v>
      </c>
      <c r="L92" s="153" t="n">
        <v>1836.193</v>
      </c>
      <c r="M92" s="170" t="n">
        <v>1989.7</v>
      </c>
      <c r="N92" s="62" t="n">
        <v>2131.067</v>
      </c>
      <c r="O92" s="448" t="n">
        <v>2271.123</v>
      </c>
    </row>
    <row r="93" customFormat="false" ht="13.2" hidden="false" customHeight="false" outlineLevel="0" collapsed="false">
      <c r="A93" s="445" t="s">
        <v>103</v>
      </c>
      <c r="B93" s="155" t="n">
        <v>5401.6</v>
      </c>
      <c r="C93" s="446" t="n">
        <v>5805</v>
      </c>
      <c r="D93" s="446" t="n">
        <v>5449.4</v>
      </c>
      <c r="E93" s="446" t="n">
        <v>5652.4</v>
      </c>
      <c r="F93" s="446" t="n">
        <v>5810.5</v>
      </c>
      <c r="G93" s="446" t="n">
        <v>5509.7</v>
      </c>
      <c r="H93" s="447" t="n">
        <v>5468.7</v>
      </c>
      <c r="I93" s="447" t="n">
        <v>5307.9</v>
      </c>
      <c r="J93" s="170" t="n">
        <v>5311.7</v>
      </c>
      <c r="K93" s="153" t="n">
        <v>5351.7</v>
      </c>
      <c r="L93" s="153" t="n">
        <v>5382.795</v>
      </c>
      <c r="M93" s="170" t="n">
        <v>5358.3</v>
      </c>
      <c r="N93" s="62" t="n">
        <v>5391.293</v>
      </c>
      <c r="O93" s="448" t="n">
        <v>5270.693</v>
      </c>
    </row>
    <row r="94" customFormat="false" ht="13.2" hidden="false" customHeight="false" outlineLevel="0" collapsed="false">
      <c r="A94" s="445" t="s">
        <v>104</v>
      </c>
      <c r="B94" s="155" t="n">
        <v>353.9</v>
      </c>
      <c r="C94" s="446" t="n">
        <v>352.9</v>
      </c>
      <c r="D94" s="446" t="n">
        <v>350.4</v>
      </c>
      <c r="E94" s="446" t="n">
        <v>353.6</v>
      </c>
      <c r="F94" s="446" t="n">
        <v>353.6</v>
      </c>
      <c r="G94" s="446" t="n">
        <v>495.6</v>
      </c>
      <c r="H94" s="447" t="n">
        <v>507.5</v>
      </c>
      <c r="I94" s="447" t="n">
        <v>548</v>
      </c>
      <c r="J94" s="170" t="n">
        <v>577.8</v>
      </c>
      <c r="K94" s="153" t="n">
        <v>608.3</v>
      </c>
      <c r="L94" s="153" t="n">
        <v>642.259</v>
      </c>
      <c r="M94" s="170" t="n">
        <v>678.7</v>
      </c>
      <c r="N94" s="62" t="n">
        <v>687.891</v>
      </c>
      <c r="O94" s="448" t="n">
        <v>752.669</v>
      </c>
    </row>
    <row r="95" customFormat="false" ht="13.2" hidden="false" customHeight="false" outlineLevel="0" collapsed="false">
      <c r="A95" s="445" t="s">
        <v>105</v>
      </c>
      <c r="B95" s="155" t="n">
        <v>3570</v>
      </c>
      <c r="C95" s="446" t="n">
        <v>3866.6</v>
      </c>
      <c r="D95" s="446" t="n">
        <v>3852.6</v>
      </c>
      <c r="E95" s="446" t="n">
        <v>3917.7</v>
      </c>
      <c r="F95" s="446" t="n">
        <v>3972.9</v>
      </c>
      <c r="G95" s="446" t="n">
        <v>3937.9</v>
      </c>
      <c r="H95" s="447" t="n">
        <v>6087.7</v>
      </c>
      <c r="I95" s="447" t="n">
        <v>6241.3</v>
      </c>
      <c r="J95" s="170" t="n">
        <v>6291</v>
      </c>
      <c r="K95" s="153" t="n">
        <v>6451.7</v>
      </c>
      <c r="L95" s="153" t="n">
        <v>6434.963</v>
      </c>
      <c r="M95" s="170" t="n">
        <v>6470</v>
      </c>
      <c r="N95" s="62" t="n">
        <v>6496.463</v>
      </c>
      <c r="O95" s="448" t="n">
        <v>6602.977</v>
      </c>
    </row>
    <row r="96" customFormat="false" ht="13.2" hidden="false" customHeight="false" outlineLevel="0" collapsed="false">
      <c r="A96" s="445" t="s">
        <v>106</v>
      </c>
      <c r="B96" s="155" t="n">
        <v>2022</v>
      </c>
      <c r="C96" s="446" t="n">
        <v>2063.1</v>
      </c>
      <c r="D96" s="446" t="n">
        <v>2021.9</v>
      </c>
      <c r="E96" s="446" t="n">
        <v>2081.9</v>
      </c>
      <c r="F96" s="446" t="n">
        <v>2209.9</v>
      </c>
      <c r="G96" s="446" t="n">
        <v>2182.9</v>
      </c>
      <c r="H96" s="447" t="n">
        <v>2364.5</v>
      </c>
      <c r="I96" s="447" t="n">
        <v>3215.7</v>
      </c>
      <c r="J96" s="170" t="n">
        <v>3561.9</v>
      </c>
      <c r="K96" s="153" t="n">
        <v>3657.1</v>
      </c>
      <c r="L96" s="153" t="n">
        <v>3704.228</v>
      </c>
      <c r="M96" s="170" t="n">
        <v>3769.7</v>
      </c>
      <c r="N96" s="62" t="n">
        <v>3741.541</v>
      </c>
      <c r="O96" s="448" t="n">
        <v>3842.793</v>
      </c>
    </row>
    <row r="97" customFormat="false" ht="13.2" hidden="false" customHeight="false" outlineLevel="0" collapsed="false">
      <c r="A97" s="445" t="s">
        <v>107</v>
      </c>
      <c r="B97" s="155" t="n">
        <v>2222.4</v>
      </c>
      <c r="C97" s="446" t="n">
        <v>2145.9</v>
      </c>
      <c r="D97" s="446" t="n">
        <v>2287.3</v>
      </c>
      <c r="E97" s="446" t="n">
        <v>2734.4</v>
      </c>
      <c r="F97" s="446" t="n">
        <v>3008.5</v>
      </c>
      <c r="G97" s="446" t="n">
        <v>3060.8</v>
      </c>
      <c r="H97" s="447" t="n">
        <v>4094.5</v>
      </c>
      <c r="I97" s="447" t="n">
        <v>4168</v>
      </c>
      <c r="J97" s="170" t="n">
        <v>4099.8</v>
      </c>
      <c r="K97" s="153" t="n">
        <v>4101.8</v>
      </c>
      <c r="L97" s="153" t="n">
        <v>4164.666</v>
      </c>
      <c r="M97" s="170" t="n">
        <v>4263.7</v>
      </c>
      <c r="N97" s="62" t="n">
        <v>4329.739</v>
      </c>
      <c r="O97" s="448" t="n">
        <v>4362.199</v>
      </c>
    </row>
    <row r="98" customFormat="false" ht="13.2" hidden="false" customHeight="false" outlineLevel="0" collapsed="false">
      <c r="A98" s="445" t="s">
        <v>108</v>
      </c>
      <c r="B98" s="155" t="n">
        <v>329.2</v>
      </c>
      <c r="C98" s="446" t="n">
        <v>329.2</v>
      </c>
      <c r="D98" s="446" t="n">
        <v>329.2</v>
      </c>
      <c r="E98" s="446" t="n">
        <v>327.2</v>
      </c>
      <c r="F98" s="446" t="n">
        <v>327.5</v>
      </c>
      <c r="G98" s="446" t="n">
        <v>327.5</v>
      </c>
      <c r="H98" s="447" t="n">
        <v>433.1</v>
      </c>
      <c r="I98" s="447" t="n">
        <v>463.3</v>
      </c>
      <c r="J98" s="170" t="n">
        <v>475.5</v>
      </c>
      <c r="K98" s="153" t="n">
        <v>472.8</v>
      </c>
      <c r="L98" s="153" t="n">
        <v>483.939</v>
      </c>
      <c r="M98" s="170" t="n">
        <v>484.7</v>
      </c>
      <c r="N98" s="62" t="n">
        <v>498.859</v>
      </c>
      <c r="O98" s="448" t="n">
        <v>503.423</v>
      </c>
    </row>
    <row r="99" customFormat="false" ht="13.2" hidden="false" customHeight="false" outlineLevel="0" collapsed="false">
      <c r="A99" s="445" t="s">
        <v>109</v>
      </c>
      <c r="B99" s="155" t="n">
        <v>625.6</v>
      </c>
      <c r="C99" s="446" t="n">
        <v>606.4</v>
      </c>
      <c r="D99" s="446" t="n">
        <v>635.3</v>
      </c>
      <c r="E99" s="446" t="n">
        <v>672.6</v>
      </c>
      <c r="F99" s="446" t="n">
        <v>727.8</v>
      </c>
      <c r="G99" s="446" t="n">
        <v>751.9</v>
      </c>
      <c r="H99" s="447" t="n">
        <v>1187.5</v>
      </c>
      <c r="I99" s="447" t="n">
        <v>1237.3</v>
      </c>
      <c r="J99" s="170" t="n">
        <v>1312.6</v>
      </c>
      <c r="K99" s="153" t="n">
        <v>1364.7</v>
      </c>
      <c r="L99" s="153" t="n">
        <v>1448.1</v>
      </c>
      <c r="M99" s="170" t="n">
        <v>1516.9</v>
      </c>
      <c r="N99" s="62" t="n">
        <v>1558.663</v>
      </c>
      <c r="O99" s="448" t="n">
        <v>1701.568</v>
      </c>
    </row>
    <row r="100" customFormat="false" ht="13.2" hidden="false" customHeight="false" outlineLevel="0" collapsed="false">
      <c r="A100" s="445" t="s">
        <v>110</v>
      </c>
      <c r="B100" s="155" t="n">
        <v>639.2</v>
      </c>
      <c r="C100" s="446" t="n">
        <v>658.6</v>
      </c>
      <c r="D100" s="446" t="n">
        <v>720.8</v>
      </c>
      <c r="E100" s="446" t="n">
        <v>757.8</v>
      </c>
      <c r="F100" s="446" t="n">
        <v>818.2</v>
      </c>
      <c r="G100" s="446" t="n">
        <v>829.3</v>
      </c>
      <c r="H100" s="447" t="n">
        <v>954.2</v>
      </c>
      <c r="I100" s="447" t="n">
        <v>1049.6</v>
      </c>
      <c r="J100" s="170" t="n">
        <v>1046.8</v>
      </c>
      <c r="K100" s="153" t="n">
        <v>1052.6</v>
      </c>
      <c r="L100" s="153" t="n">
        <v>1056.016</v>
      </c>
      <c r="M100" s="170" t="n">
        <v>1053.8</v>
      </c>
      <c r="N100" s="62" t="n">
        <v>1055.216</v>
      </c>
      <c r="O100" s="448" t="n">
        <v>1040.48</v>
      </c>
    </row>
    <row r="101" customFormat="false" ht="13.2" hidden="false" customHeight="false" outlineLevel="0" collapsed="false">
      <c r="A101" s="454" t="s">
        <v>111</v>
      </c>
      <c r="B101" s="182" t="n">
        <v>8.7</v>
      </c>
      <c r="C101" s="455" t="n">
        <v>8.8</v>
      </c>
      <c r="D101" s="455" t="n">
        <v>13.4</v>
      </c>
      <c r="E101" s="455" t="n">
        <v>13.2</v>
      </c>
      <c r="F101" s="455" t="n">
        <v>13.2</v>
      </c>
      <c r="G101" s="455" t="n">
        <v>23.2</v>
      </c>
      <c r="H101" s="456" t="n">
        <v>51.3</v>
      </c>
      <c r="I101" s="456" t="n">
        <v>53</v>
      </c>
      <c r="J101" s="434" t="n">
        <v>53.4</v>
      </c>
      <c r="K101" s="180" t="n">
        <v>45.4</v>
      </c>
      <c r="L101" s="180" t="n">
        <v>45.722</v>
      </c>
      <c r="M101" s="434" t="n">
        <v>49.6</v>
      </c>
      <c r="N101" s="424" t="n">
        <v>53.572</v>
      </c>
      <c r="O101" s="457" t="n">
        <v>55.972</v>
      </c>
    </row>
    <row r="102" customFormat="false" ht="13.2" hidden="false" customHeight="false" outlineLevel="0" collapsed="false">
      <c r="A102" s="458"/>
      <c r="B102" s="459"/>
      <c r="C102" s="460"/>
      <c r="D102" s="460"/>
      <c r="E102" s="460"/>
      <c r="F102" s="460"/>
      <c r="G102" s="460"/>
      <c r="H102" s="461"/>
      <c r="I102" s="461"/>
    </row>
    <row r="103" s="270" customFormat="true" ht="14.4" hidden="false" customHeight="false" outlineLevel="0" collapsed="false">
      <c r="A103" s="429" t="s">
        <v>143</v>
      </c>
    </row>
    <row r="104" customFormat="false" ht="13.2" hidden="false" customHeight="false" outlineLevel="0" collapsed="false">
      <c r="C104" s="460"/>
    </row>
    <row r="105" customFormat="false" ht="13.2" hidden="false" customHeight="false" outlineLevel="0" collapsed="false">
      <c r="C105" s="460"/>
    </row>
    <row r="106" customFormat="false" ht="13.2" hidden="false" customHeight="false" outlineLevel="0" collapsed="false">
      <c r="C106" s="460"/>
    </row>
    <row r="107" customFormat="false" ht="13.2" hidden="false" customHeight="false" outlineLevel="0" collapsed="false">
      <c r="C107" s="460"/>
    </row>
    <row r="108" customFormat="false" ht="13.2" hidden="false" customHeight="false" outlineLevel="0" collapsed="false">
      <c r="C108" s="460"/>
    </row>
    <row r="109" customFormat="false" ht="13.2" hidden="false" customHeight="false" outlineLevel="0" collapsed="false">
      <c r="C109" s="460"/>
    </row>
    <row r="110" customFormat="false" ht="13.2" hidden="false" customHeight="false" outlineLevel="0" collapsed="false">
      <c r="C110" s="460"/>
    </row>
    <row r="111" customFormat="false" ht="13.2" hidden="false" customHeight="false" outlineLevel="0" collapsed="false">
      <c r="C111" s="460"/>
    </row>
    <row r="112" customFormat="false" ht="13.2" hidden="false" customHeight="false" outlineLevel="0" collapsed="false">
      <c r="C112" s="460"/>
    </row>
    <row r="113" customFormat="false" ht="13.2" hidden="false" customHeight="false" outlineLevel="0" collapsed="false">
      <c r="C113" s="460"/>
    </row>
    <row r="114" customFormat="false" ht="13.2" hidden="false" customHeight="false" outlineLevel="0" collapsed="false">
      <c r="C114" s="460"/>
    </row>
    <row r="115" customFormat="false" ht="13.2" hidden="false" customHeight="false" outlineLevel="0" collapsed="false">
      <c r="C115" s="460"/>
    </row>
    <row r="116" customFormat="false" ht="13.2" hidden="false" customHeight="false" outlineLevel="0" collapsed="false">
      <c r="C116" s="460"/>
    </row>
    <row r="117" customFormat="false" ht="13.2" hidden="false" customHeight="false" outlineLevel="0" collapsed="false">
      <c r="C117" s="460"/>
    </row>
    <row r="118" customFormat="false" ht="13.2" hidden="false" customHeight="false" outlineLevel="0" collapsed="false">
      <c r="C118" s="460"/>
    </row>
    <row r="119" customFormat="false" ht="13.2" hidden="false" customHeight="false" outlineLevel="0" collapsed="false">
      <c r="C119" s="460"/>
    </row>
    <row r="120" customFormat="false" ht="13.2" hidden="false" customHeight="false" outlineLevel="0" collapsed="false">
      <c r="C120" s="460"/>
    </row>
    <row r="121" customFormat="false" ht="13.2" hidden="false" customHeight="false" outlineLevel="0" collapsed="false">
      <c r="C121" s="460"/>
    </row>
    <row r="122" customFormat="false" ht="13.2" hidden="false" customHeight="false" outlineLevel="0" collapsed="false">
      <c r="C122" s="460"/>
    </row>
    <row r="123" customFormat="false" ht="13.2" hidden="false" customHeight="false" outlineLevel="0" collapsed="false">
      <c r="C123" s="460"/>
    </row>
    <row r="124" customFormat="false" ht="13.2" hidden="false" customHeight="false" outlineLevel="0" collapsed="false">
      <c r="C124" s="460"/>
    </row>
    <row r="125" customFormat="false" ht="13.2" hidden="false" customHeight="false" outlineLevel="0" collapsed="false">
      <c r="C125" s="460"/>
    </row>
    <row r="126" customFormat="false" ht="13.2" hidden="false" customHeight="false" outlineLevel="0" collapsed="false">
      <c r="C126" s="460"/>
    </row>
    <row r="127" customFormat="false" ht="13.2" hidden="false" customHeight="false" outlineLevel="0" collapsed="false">
      <c r="C127" s="460"/>
    </row>
  </sheetData>
  <mergeCells count="2">
    <mergeCell ref="A1:O1"/>
    <mergeCell ref="A2:O2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1" activeCellId="0" sqref="M11"/>
    </sheetView>
  </sheetViews>
  <sheetFormatPr defaultColWidth="10.27734375" defaultRowHeight="13.2" zeroHeight="false" outlineLevelRow="0" outlineLevelCol="0"/>
  <cols>
    <col collapsed="false" customWidth="true" hidden="false" outlineLevel="0" max="1" min="1" style="270" width="48.99"/>
    <col collapsed="false" customWidth="false" hidden="false" outlineLevel="0" max="2" min="2" style="270" width="10.27"/>
    <col collapsed="false" customWidth="true" hidden="false" outlineLevel="0" max="3" min="3" style="270" width="11.13"/>
    <col collapsed="false" customWidth="true" hidden="false" outlineLevel="0" max="4" min="4" style="270" width="10.7"/>
    <col collapsed="false" customWidth="true" hidden="false" outlineLevel="0" max="5" min="5" style="270" width="9.71"/>
    <col collapsed="false" customWidth="true" hidden="false" outlineLevel="0" max="6" min="6" style="270" width="10.42"/>
    <col collapsed="false" customWidth="true" hidden="false" outlineLevel="0" max="7" min="7" style="270" width="10.85"/>
    <col collapsed="false" customWidth="true" hidden="false" outlineLevel="0" max="8" min="8" style="270" width="11.42"/>
    <col collapsed="false" customWidth="true" hidden="false" outlineLevel="0" max="9" min="9" style="270" width="10.7"/>
    <col collapsed="false" customWidth="true" hidden="false" outlineLevel="0" max="10" min="10" style="270" width="11.84"/>
    <col collapsed="false" customWidth="true" hidden="false" outlineLevel="0" max="11" min="11" style="270" width="11.42"/>
    <col collapsed="false" customWidth="true" hidden="false" outlineLevel="0" max="12" min="12" style="270" width="11.84"/>
    <col collapsed="false" customWidth="true" hidden="false" outlineLevel="0" max="13" min="13" style="270" width="11.28"/>
    <col collapsed="false" customWidth="true" hidden="false" outlineLevel="0" max="14" min="14" style="270" width="12.42"/>
    <col collapsed="false" customWidth="true" hidden="false" outlineLevel="0" max="15" min="15" style="270" width="13.56"/>
    <col collapsed="false" customWidth="false" hidden="false" outlineLevel="0" max="257" min="16" style="270" width="10.27"/>
  </cols>
  <sheetData>
    <row r="1" s="396" customFormat="true" ht="76.5" hidden="false" customHeight="true" outlineLevel="0" collapsed="false">
      <c r="A1" s="395" t="s">
        <v>147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</row>
    <row r="2" s="396" customFormat="true" ht="16.95" hidden="false" customHeight="true" outlineLevel="0" collapsed="false">
      <c r="A2" s="397" t="s">
        <v>14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s="400" customFormat="true" ht="15.6" hidden="false" customHeight="true" outlineLevel="0" collapsed="false">
      <c r="A3" s="430"/>
      <c r="B3" s="399" t="n">
        <v>2006</v>
      </c>
      <c r="C3" s="398" t="n">
        <v>2007</v>
      </c>
      <c r="D3" s="398" t="n">
        <v>2008</v>
      </c>
      <c r="E3" s="398" t="n">
        <v>2009</v>
      </c>
      <c r="F3" s="398" t="n">
        <v>2010</v>
      </c>
      <c r="G3" s="398" t="n">
        <v>2011</v>
      </c>
      <c r="H3" s="398" t="n">
        <v>2012</v>
      </c>
      <c r="I3" s="398" t="n">
        <v>2013</v>
      </c>
      <c r="J3" s="398" t="n">
        <v>2014</v>
      </c>
      <c r="K3" s="398" t="n">
        <v>2015</v>
      </c>
      <c r="L3" s="398" t="n">
        <v>2016</v>
      </c>
      <c r="M3" s="398" t="n">
        <v>2017</v>
      </c>
      <c r="N3" s="398" t="n">
        <v>2018</v>
      </c>
      <c r="O3" s="398" t="n">
        <v>2019</v>
      </c>
    </row>
    <row r="4" s="406" customFormat="true" ht="18.6" hidden="false" customHeight="true" outlineLevel="0" collapsed="false">
      <c r="A4" s="21" t="s">
        <v>14</v>
      </c>
      <c r="B4" s="432" t="n">
        <v>85.2</v>
      </c>
      <c r="C4" s="432" t="n">
        <v>83.5</v>
      </c>
      <c r="D4" s="432" t="n">
        <v>83.4</v>
      </c>
      <c r="E4" s="432" t="n">
        <v>81.6</v>
      </c>
      <c r="F4" s="432" t="n">
        <v>80.5510428960491</v>
      </c>
      <c r="G4" s="432" t="n">
        <v>78.4711537683836</v>
      </c>
      <c r="H4" s="432" t="n">
        <v>72.3728812896387</v>
      </c>
      <c r="I4" s="432" t="n">
        <v>70.5589944781828</v>
      </c>
      <c r="J4" s="432" t="n">
        <v>70.5494788388242</v>
      </c>
      <c r="K4" s="432" t="n">
        <v>70.6149975244755</v>
      </c>
      <c r="L4" s="432" t="n">
        <v>70.3181655234009</v>
      </c>
      <c r="M4" s="432" t="n">
        <v>70.565413030384</v>
      </c>
      <c r="N4" s="462" t="n">
        <v>70.3455204105947</v>
      </c>
      <c r="O4" s="463" t="n">
        <v>70.6232418389973</v>
      </c>
    </row>
    <row r="5" s="410" customFormat="true" ht="21.6" hidden="false" customHeight="true" outlineLevel="0" collapsed="false">
      <c r="A5" s="464" t="s">
        <v>15</v>
      </c>
      <c r="B5" s="32" t="n">
        <v>88.5</v>
      </c>
      <c r="C5" s="32" t="n">
        <v>86</v>
      </c>
      <c r="D5" s="32" t="n">
        <v>85.5</v>
      </c>
      <c r="E5" s="32" t="n">
        <v>83</v>
      </c>
      <c r="F5" s="56" t="n">
        <v>80.5065243941634</v>
      </c>
      <c r="G5" s="56" t="n">
        <v>78.588819312326</v>
      </c>
      <c r="H5" s="56" t="n">
        <v>69.6795102024376</v>
      </c>
      <c r="I5" s="56" t="n">
        <v>66.5304566986518</v>
      </c>
      <c r="J5" s="56" t="n">
        <v>66.4079201111116</v>
      </c>
      <c r="K5" s="56" t="n">
        <v>66.5168598000769</v>
      </c>
      <c r="L5" s="56" t="n">
        <v>67.0309562633759</v>
      </c>
      <c r="M5" s="56" t="n">
        <v>67.1459243547327</v>
      </c>
      <c r="N5" s="465" t="n">
        <v>67.2882394886449</v>
      </c>
      <c r="O5" s="57" t="n">
        <v>67.9047652502213</v>
      </c>
    </row>
    <row r="6" customFormat="false" ht="13.2" hidden="false" customHeight="false" outlineLevel="0" collapsed="false">
      <c r="A6" s="466" t="s">
        <v>16</v>
      </c>
      <c r="B6" s="62" t="n">
        <v>91.9</v>
      </c>
      <c r="C6" s="62" t="n">
        <v>92.1</v>
      </c>
      <c r="D6" s="62" t="n">
        <v>92.5</v>
      </c>
      <c r="E6" s="62" t="n">
        <v>92.5</v>
      </c>
      <c r="F6" s="41" t="n">
        <v>92.612898770888</v>
      </c>
      <c r="G6" s="41" t="n">
        <v>93.0041095890411</v>
      </c>
      <c r="H6" s="41" t="n">
        <v>93.078798562304</v>
      </c>
      <c r="I6" s="41" t="n">
        <v>91.668829758493</v>
      </c>
      <c r="J6" s="62" t="n">
        <v>89.794265746621</v>
      </c>
      <c r="K6" s="41" t="n">
        <v>90.2991647252685</v>
      </c>
      <c r="L6" s="41" t="n">
        <v>90.7435463606606</v>
      </c>
      <c r="M6" s="41" t="n">
        <v>91.2332981312273</v>
      </c>
      <c r="N6" s="467" t="n">
        <v>91.202989970248</v>
      </c>
      <c r="O6" s="230" t="n">
        <v>91.4088928888062</v>
      </c>
    </row>
    <row r="7" customFormat="false" ht="13.2" hidden="false" customHeight="false" outlineLevel="0" collapsed="false">
      <c r="A7" s="466" t="s">
        <v>17</v>
      </c>
      <c r="B7" s="62" t="n">
        <v>99.8</v>
      </c>
      <c r="C7" s="62" t="n">
        <v>99</v>
      </c>
      <c r="D7" s="62" t="n">
        <v>99.2</v>
      </c>
      <c r="E7" s="62" t="n">
        <v>93.5</v>
      </c>
      <c r="F7" s="41" t="n">
        <v>93.3059582208014</v>
      </c>
      <c r="G7" s="41" t="n">
        <v>93.329941700583</v>
      </c>
      <c r="H7" s="41" t="n">
        <v>69.7596610000214</v>
      </c>
      <c r="I7" s="41" t="n">
        <v>64.3865877712032</v>
      </c>
      <c r="J7" s="62" t="n">
        <v>65.1175246186993</v>
      </c>
      <c r="K7" s="41" t="n">
        <v>64.5758816823591</v>
      </c>
      <c r="L7" s="41" t="n">
        <v>64.9792890386757</v>
      </c>
      <c r="M7" s="41" t="n">
        <v>65.4568173028293</v>
      </c>
      <c r="N7" s="467" t="n">
        <v>65.8613892914375</v>
      </c>
      <c r="O7" s="230" t="n">
        <v>65.8155855666508</v>
      </c>
    </row>
    <row r="8" customFormat="false" ht="13.2" hidden="false" customHeight="false" outlineLevel="0" collapsed="false">
      <c r="A8" s="466" t="s">
        <v>18</v>
      </c>
      <c r="B8" s="62" t="n">
        <v>99.5</v>
      </c>
      <c r="C8" s="62" t="n">
        <v>97.8</v>
      </c>
      <c r="D8" s="62" t="n">
        <v>97.8</v>
      </c>
      <c r="E8" s="62" t="n">
        <v>99.2</v>
      </c>
      <c r="F8" s="41" t="n">
        <v>96.5475441530742</v>
      </c>
      <c r="G8" s="41" t="n">
        <v>72.8226577437859</v>
      </c>
      <c r="H8" s="41" t="n">
        <v>72.4680642509328</v>
      </c>
      <c r="I8" s="41" t="n">
        <v>67.5295227767254</v>
      </c>
      <c r="J8" s="62" t="n">
        <v>67.4609541215288</v>
      </c>
      <c r="K8" s="41" t="n">
        <v>67.3663082239497</v>
      </c>
      <c r="L8" s="41" t="n">
        <v>66.7642539403944</v>
      </c>
      <c r="M8" s="41" t="n">
        <v>65.9412534189559</v>
      </c>
      <c r="N8" s="467" t="n">
        <v>66.5337580527774</v>
      </c>
      <c r="O8" s="230" t="n">
        <v>67.9134747504136</v>
      </c>
    </row>
    <row r="9" customFormat="false" ht="13.2" hidden="false" customHeight="false" outlineLevel="0" collapsed="false">
      <c r="A9" s="466" t="s">
        <v>19</v>
      </c>
      <c r="B9" s="62" t="n">
        <v>94</v>
      </c>
      <c r="C9" s="62" t="n">
        <v>93.9</v>
      </c>
      <c r="D9" s="62" t="n">
        <v>92.7</v>
      </c>
      <c r="E9" s="62" t="n">
        <v>93.4</v>
      </c>
      <c r="F9" s="41" t="n">
        <v>93.522844593767</v>
      </c>
      <c r="G9" s="41" t="n">
        <v>93.1258720780004</v>
      </c>
      <c r="H9" s="41" t="n">
        <v>63.1860466045965</v>
      </c>
      <c r="I9" s="41" t="n">
        <v>58.6689776894704</v>
      </c>
      <c r="J9" s="62" t="n">
        <v>59.1269577041287</v>
      </c>
      <c r="K9" s="41" t="n">
        <v>59.0415335463259</v>
      </c>
      <c r="L9" s="41" t="n">
        <v>60.6864354736004</v>
      </c>
      <c r="M9" s="41" t="n">
        <v>61.9202774153677</v>
      </c>
      <c r="N9" s="467" t="n">
        <v>62.1435290093634</v>
      </c>
      <c r="O9" s="230" t="n">
        <v>63.1245072864895</v>
      </c>
    </row>
    <row r="10" customFormat="false" ht="13.2" hidden="false" customHeight="false" outlineLevel="0" collapsed="false">
      <c r="A10" s="466" t="s">
        <v>20</v>
      </c>
      <c r="B10" s="62" t="n">
        <v>97.2</v>
      </c>
      <c r="C10" s="62" t="n">
        <v>78.4</v>
      </c>
      <c r="D10" s="62" t="n">
        <v>91.8</v>
      </c>
      <c r="E10" s="62" t="n">
        <v>91.9</v>
      </c>
      <c r="F10" s="41" t="n">
        <v>76.9927355955817</v>
      </c>
      <c r="G10" s="41" t="n">
        <v>70.8013993110263</v>
      </c>
      <c r="H10" s="41" t="n">
        <v>66.0887252046328</v>
      </c>
      <c r="I10" s="41" t="n">
        <v>64.7045989654828</v>
      </c>
      <c r="J10" s="62" t="n">
        <v>63.8384352696403</v>
      </c>
      <c r="K10" s="41" t="n">
        <v>62.6191961892374</v>
      </c>
      <c r="L10" s="41" t="n">
        <v>63.1515136993475</v>
      </c>
      <c r="M10" s="41" t="n">
        <v>63.1051929818365</v>
      </c>
      <c r="N10" s="467" t="n">
        <v>62.6192704410527</v>
      </c>
      <c r="O10" s="230" t="n">
        <v>62.6527005666391</v>
      </c>
    </row>
    <row r="11" customFormat="false" ht="13.2" hidden="false" customHeight="false" outlineLevel="0" collapsed="false">
      <c r="A11" s="466" t="s">
        <v>21</v>
      </c>
      <c r="B11" s="62" t="n">
        <v>62.7</v>
      </c>
      <c r="C11" s="62" t="n">
        <v>59</v>
      </c>
      <c r="D11" s="62" t="n">
        <v>59.4</v>
      </c>
      <c r="E11" s="62" t="n">
        <v>59.4</v>
      </c>
      <c r="F11" s="41" t="n">
        <v>59.1905895899301</v>
      </c>
      <c r="G11" s="41" t="n">
        <v>59.1373966942149</v>
      </c>
      <c r="H11" s="41" t="n">
        <v>59.212418092754</v>
      </c>
      <c r="I11" s="41" t="n">
        <v>59.0785367707055</v>
      </c>
      <c r="J11" s="62" t="n">
        <v>59.0310807702112</v>
      </c>
      <c r="K11" s="41" t="n">
        <v>59.3357704938348</v>
      </c>
      <c r="L11" s="41" t="n">
        <v>59.488134451172</v>
      </c>
      <c r="M11" s="41" t="n">
        <v>59.6266355633038</v>
      </c>
      <c r="N11" s="467" t="n">
        <v>61.5091550082457</v>
      </c>
      <c r="O11" s="230" t="n">
        <v>62.2615629303409</v>
      </c>
    </row>
    <row r="12" customFormat="false" ht="13.2" hidden="false" customHeight="false" outlineLevel="0" collapsed="false">
      <c r="A12" s="466" t="s">
        <v>22</v>
      </c>
      <c r="B12" s="62" t="n">
        <v>65.9</v>
      </c>
      <c r="C12" s="62" t="n">
        <v>66.8</v>
      </c>
      <c r="D12" s="62" t="n">
        <v>66.7</v>
      </c>
      <c r="E12" s="62" t="n">
        <v>67.8</v>
      </c>
      <c r="F12" s="41" t="n">
        <v>67.784044336241</v>
      </c>
      <c r="G12" s="41" t="n">
        <v>67.7765513858229</v>
      </c>
      <c r="H12" s="41" t="n">
        <v>64.3849795855777</v>
      </c>
      <c r="I12" s="41" t="n">
        <v>58.5317414850631</v>
      </c>
      <c r="J12" s="62" t="n">
        <v>57.9638460685372</v>
      </c>
      <c r="K12" s="41" t="n">
        <v>58.5827210057069</v>
      </c>
      <c r="L12" s="41" t="n">
        <v>59.1445527578775</v>
      </c>
      <c r="M12" s="41" t="n">
        <v>59.1790639591704</v>
      </c>
      <c r="N12" s="467" t="n">
        <v>59.5419936097003</v>
      </c>
      <c r="O12" s="230" t="n">
        <v>60.0622607139216</v>
      </c>
    </row>
    <row r="13" customFormat="false" ht="13.2" hidden="false" customHeight="false" outlineLevel="0" collapsed="false">
      <c r="A13" s="466" t="s">
        <v>23</v>
      </c>
      <c r="B13" s="62" t="n">
        <v>85.9</v>
      </c>
      <c r="C13" s="62" t="n">
        <v>86.4</v>
      </c>
      <c r="D13" s="62" t="n">
        <v>83.1</v>
      </c>
      <c r="E13" s="62" t="n">
        <v>83.1</v>
      </c>
      <c r="F13" s="41" t="n">
        <v>80.8657826577823</v>
      </c>
      <c r="G13" s="41" t="n">
        <v>80.5059007289136</v>
      </c>
      <c r="H13" s="41" t="n">
        <v>62.9827903926039</v>
      </c>
      <c r="I13" s="41" t="n">
        <v>61.6830887387253</v>
      </c>
      <c r="J13" s="62" t="n">
        <v>62.6004543055234</v>
      </c>
      <c r="K13" s="41" t="n">
        <v>62.9971921190965</v>
      </c>
      <c r="L13" s="41" t="n">
        <v>63.3629672103219</v>
      </c>
      <c r="M13" s="41" t="n">
        <v>62.5000708636866</v>
      </c>
      <c r="N13" s="467" t="n">
        <v>64.2137431645301</v>
      </c>
      <c r="O13" s="230" t="n">
        <v>64.6850419023607</v>
      </c>
    </row>
    <row r="14" customFormat="false" ht="13.2" hidden="false" customHeight="false" outlineLevel="0" collapsed="false">
      <c r="A14" s="466" t="s">
        <v>24</v>
      </c>
      <c r="B14" s="62" t="n">
        <v>88.9</v>
      </c>
      <c r="C14" s="62" t="n">
        <v>89.6</v>
      </c>
      <c r="D14" s="62" t="n">
        <v>87.9</v>
      </c>
      <c r="E14" s="62" t="n">
        <v>86.5</v>
      </c>
      <c r="F14" s="41" t="n">
        <v>85.6684834882975</v>
      </c>
      <c r="G14" s="41" t="n">
        <v>84.9967139235753</v>
      </c>
      <c r="H14" s="41" t="n">
        <v>72.3873082191353</v>
      </c>
      <c r="I14" s="41" t="n">
        <v>73.6774607245912</v>
      </c>
      <c r="J14" s="62" t="n">
        <v>74.6114962012289</v>
      </c>
      <c r="K14" s="41" t="n">
        <v>75.3022150371586</v>
      </c>
      <c r="L14" s="41" t="n">
        <v>76.2769567715844</v>
      </c>
      <c r="M14" s="41" t="n">
        <v>77.6611812375274</v>
      </c>
      <c r="N14" s="467" t="n">
        <v>78.5154885076997</v>
      </c>
      <c r="O14" s="230" t="n">
        <v>79.0551558834094</v>
      </c>
    </row>
    <row r="15" customFormat="false" ht="13.2" hidden="false" customHeight="false" outlineLevel="0" collapsed="false">
      <c r="A15" s="466" t="s">
        <v>25</v>
      </c>
      <c r="B15" s="62" t="n">
        <v>86.4</v>
      </c>
      <c r="C15" s="62" t="n">
        <v>81.6</v>
      </c>
      <c r="D15" s="62" t="n">
        <v>81.6</v>
      </c>
      <c r="E15" s="62" t="n">
        <v>79.7</v>
      </c>
      <c r="F15" s="41" t="n">
        <v>79.0366935826824</v>
      </c>
      <c r="G15" s="41" t="n">
        <v>79.1721637156193</v>
      </c>
      <c r="H15" s="41" t="n">
        <v>79.2024740169099</v>
      </c>
      <c r="I15" s="41" t="n">
        <v>78.5769313891255</v>
      </c>
      <c r="J15" s="62" t="n">
        <v>79.5847829777745</v>
      </c>
      <c r="K15" s="41" t="n">
        <v>81.0352930417354</v>
      </c>
      <c r="L15" s="41" t="n">
        <v>81.5357797770447</v>
      </c>
      <c r="M15" s="41" t="n">
        <v>81.6968721904131</v>
      </c>
      <c r="N15" s="467" t="n">
        <v>79.7708303733873</v>
      </c>
      <c r="O15" s="230" t="n">
        <v>81.3463561202454</v>
      </c>
    </row>
    <row r="16" customFormat="false" ht="13.2" hidden="false" customHeight="false" outlineLevel="0" collapsed="false">
      <c r="A16" s="466" t="s">
        <v>26</v>
      </c>
      <c r="B16" s="62" t="n">
        <v>91</v>
      </c>
      <c r="C16" s="62" t="n">
        <v>89.9</v>
      </c>
      <c r="D16" s="62" t="n">
        <v>95.2</v>
      </c>
      <c r="E16" s="62" t="n">
        <v>84.9</v>
      </c>
      <c r="F16" s="41" t="n">
        <v>84.8292162244587</v>
      </c>
      <c r="G16" s="41" t="n">
        <v>82.1929675073847</v>
      </c>
      <c r="H16" s="41" t="n">
        <v>61.7013687636542</v>
      </c>
      <c r="I16" s="41" t="n">
        <v>58.5661720911149</v>
      </c>
      <c r="J16" s="62" t="n">
        <v>58.0136636568703</v>
      </c>
      <c r="K16" s="41" t="n">
        <v>57.2895211738224</v>
      </c>
      <c r="L16" s="41" t="n">
        <v>57.9792058945384</v>
      </c>
      <c r="M16" s="41" t="n">
        <v>57.6991773791854</v>
      </c>
      <c r="N16" s="467" t="n">
        <v>57.4365455605231</v>
      </c>
      <c r="O16" s="230" t="n">
        <v>57.6451303635952</v>
      </c>
    </row>
    <row r="17" customFormat="false" ht="13.2" hidden="false" customHeight="false" outlineLevel="0" collapsed="false">
      <c r="A17" s="466" t="s">
        <v>27</v>
      </c>
      <c r="B17" s="62" t="n">
        <v>97.6</v>
      </c>
      <c r="C17" s="62" t="n">
        <v>97.6</v>
      </c>
      <c r="D17" s="62" t="n">
        <v>97.4</v>
      </c>
      <c r="E17" s="62" t="n">
        <v>95.3</v>
      </c>
      <c r="F17" s="41" t="n">
        <v>92.9472442914488</v>
      </c>
      <c r="G17" s="41" t="n">
        <v>92.9647717803907</v>
      </c>
      <c r="H17" s="41" t="n">
        <v>81.7114169981786</v>
      </c>
      <c r="I17" s="41" t="n">
        <v>71.3888189725089</v>
      </c>
      <c r="J17" s="62" t="n">
        <v>69.4093905556303</v>
      </c>
      <c r="K17" s="41" t="n">
        <v>69.0915812335378</v>
      </c>
      <c r="L17" s="41" t="n">
        <v>67.1994806579175</v>
      </c>
      <c r="M17" s="41" t="n">
        <v>66.7295814390971</v>
      </c>
      <c r="N17" s="467" t="n">
        <v>66.2839935368328</v>
      </c>
      <c r="O17" s="230" t="n">
        <v>66.4595790882368</v>
      </c>
    </row>
    <row r="18" customFormat="false" ht="13.2" hidden="false" customHeight="false" outlineLevel="0" collapsed="false">
      <c r="A18" s="466" t="s">
        <v>28</v>
      </c>
      <c r="B18" s="62" t="n">
        <v>98.6</v>
      </c>
      <c r="C18" s="62" t="n">
        <v>98.6</v>
      </c>
      <c r="D18" s="62" t="n">
        <v>98.6</v>
      </c>
      <c r="E18" s="62" t="n">
        <v>98.6</v>
      </c>
      <c r="F18" s="41" t="n">
        <v>98.7491481457056</v>
      </c>
      <c r="G18" s="41" t="n">
        <v>98.750247095258</v>
      </c>
      <c r="H18" s="41" t="n">
        <v>66.5686924715624</v>
      </c>
      <c r="I18" s="41" t="n">
        <v>60.2479547652445</v>
      </c>
      <c r="J18" s="62" t="n">
        <v>59.4976452119309</v>
      </c>
      <c r="K18" s="41" t="n">
        <v>60.3451300548973</v>
      </c>
      <c r="L18" s="41" t="n">
        <v>63.6089738759956</v>
      </c>
      <c r="M18" s="41" t="n">
        <v>63.6227809859358</v>
      </c>
      <c r="N18" s="467" t="n">
        <v>63.5667208114062</v>
      </c>
      <c r="O18" s="230" t="n">
        <v>64.8021544465857</v>
      </c>
    </row>
    <row r="19" customFormat="false" ht="13.2" hidden="false" customHeight="false" outlineLevel="0" collapsed="false">
      <c r="A19" s="466" t="s">
        <v>29</v>
      </c>
      <c r="B19" s="62" t="n">
        <v>97.2</v>
      </c>
      <c r="C19" s="62" t="n">
        <v>95.9</v>
      </c>
      <c r="D19" s="62" t="n">
        <v>94.3</v>
      </c>
      <c r="E19" s="62" t="n">
        <v>93.8</v>
      </c>
      <c r="F19" s="41" t="n">
        <v>68.6072305844416</v>
      </c>
      <c r="G19" s="41" t="n">
        <v>65.2917315454879</v>
      </c>
      <c r="H19" s="41" t="n">
        <v>51.4448866585915</v>
      </c>
      <c r="I19" s="41" t="n">
        <v>50.3159979070268</v>
      </c>
      <c r="J19" s="62" t="n">
        <v>50.8085189789192</v>
      </c>
      <c r="K19" s="41" t="n">
        <v>50.2631497316803</v>
      </c>
      <c r="L19" s="41" t="n">
        <v>50.7793070664912</v>
      </c>
      <c r="M19" s="41" t="n">
        <v>51.1977156968668</v>
      </c>
      <c r="N19" s="467" t="n">
        <v>51.9202914430993</v>
      </c>
      <c r="O19" s="230" t="n">
        <v>52.400578942762</v>
      </c>
    </row>
    <row r="20" customFormat="false" ht="13.2" hidden="false" customHeight="false" outlineLevel="0" collapsed="false">
      <c r="A20" s="466" t="s">
        <v>30</v>
      </c>
      <c r="B20" s="62" t="n">
        <v>92</v>
      </c>
      <c r="C20" s="62" t="n">
        <v>88.6</v>
      </c>
      <c r="D20" s="62" t="n">
        <v>87.7</v>
      </c>
      <c r="E20" s="62" t="n">
        <v>87</v>
      </c>
      <c r="F20" s="41" t="n">
        <v>83.5742075937362</v>
      </c>
      <c r="G20" s="41" t="n">
        <v>82.9269843624976</v>
      </c>
      <c r="H20" s="41" t="n">
        <v>71.0532632438012</v>
      </c>
      <c r="I20" s="41" t="n">
        <v>67.2517886759981</v>
      </c>
      <c r="J20" s="62" t="n">
        <v>63.9123858607361</v>
      </c>
      <c r="K20" s="41" t="n">
        <v>62.4638871876074</v>
      </c>
      <c r="L20" s="41" t="n">
        <v>61.6564333602402</v>
      </c>
      <c r="M20" s="41" t="n">
        <v>60.7245161741075</v>
      </c>
      <c r="N20" s="467" t="n">
        <v>60.7634015174108</v>
      </c>
      <c r="O20" s="230" t="n">
        <v>60.9361999915996</v>
      </c>
    </row>
    <row r="21" customFormat="false" ht="13.2" hidden="false" customHeight="false" outlineLevel="0" collapsed="false">
      <c r="A21" s="466" t="s">
        <v>31</v>
      </c>
      <c r="B21" s="62" t="n">
        <v>98.7</v>
      </c>
      <c r="C21" s="62" t="n">
        <v>98.7</v>
      </c>
      <c r="D21" s="62" t="n">
        <v>98.7</v>
      </c>
      <c r="E21" s="62" t="n">
        <v>98.7</v>
      </c>
      <c r="F21" s="41" t="n">
        <v>98.7117912059273</v>
      </c>
      <c r="G21" s="41" t="n">
        <v>93.1478452394448</v>
      </c>
      <c r="H21" s="41" t="n">
        <v>80.9492920958633</v>
      </c>
      <c r="I21" s="41" t="n">
        <v>74.5796956661125</v>
      </c>
      <c r="J21" s="62" t="n">
        <v>73.5151003044827</v>
      </c>
      <c r="K21" s="41" t="n">
        <v>73.9314899728089</v>
      </c>
      <c r="L21" s="41" t="n">
        <v>73.7848964145518</v>
      </c>
      <c r="M21" s="41" t="n">
        <v>74.0527769700494</v>
      </c>
      <c r="N21" s="467" t="n">
        <v>73.5292098549433</v>
      </c>
      <c r="O21" s="230" t="n">
        <v>72.8183379902635</v>
      </c>
    </row>
    <row r="22" customFormat="false" ht="13.2" hidden="false" customHeight="false" outlineLevel="0" collapsed="false">
      <c r="A22" s="466" t="s">
        <v>32</v>
      </c>
      <c r="B22" s="62" t="n">
        <v>92</v>
      </c>
      <c r="C22" s="62" t="n">
        <v>92.1</v>
      </c>
      <c r="D22" s="62" t="n">
        <v>76.7</v>
      </c>
      <c r="E22" s="62" t="n">
        <v>58.9</v>
      </c>
      <c r="F22" s="41" t="n">
        <v>55.7782001725074</v>
      </c>
      <c r="G22" s="41" t="n">
        <v>54.1155692834643</v>
      </c>
      <c r="H22" s="41" t="n">
        <v>52.9121038860355</v>
      </c>
      <c r="I22" s="41" t="n">
        <v>51.2263108235611</v>
      </c>
      <c r="J22" s="62" t="n">
        <v>51.6909807147032</v>
      </c>
      <c r="K22" s="41" t="n">
        <v>51.9649096238926</v>
      </c>
      <c r="L22" s="41" t="n">
        <v>52.5358964128035</v>
      </c>
      <c r="M22" s="41" t="n">
        <v>53.1010025307656</v>
      </c>
      <c r="N22" s="467" t="n">
        <v>53.3249253717311</v>
      </c>
      <c r="O22" s="230" t="n">
        <v>53.975099812447</v>
      </c>
    </row>
    <row r="23" customFormat="false" ht="13.2" hidden="false" customHeight="false" outlineLevel="0" collapsed="false">
      <c r="A23" s="466" t="s">
        <v>33</v>
      </c>
      <c r="B23" s="62"/>
      <c r="C23" s="62"/>
      <c r="D23" s="62"/>
      <c r="E23" s="62"/>
      <c r="F23" s="41"/>
      <c r="G23" s="41"/>
      <c r="H23" s="41" t="n">
        <v>95.5718979815365</v>
      </c>
      <c r="I23" s="41" t="n">
        <v>95.1841359773371</v>
      </c>
      <c r="J23" s="41" t="n">
        <v>99.7655315666897</v>
      </c>
      <c r="K23" s="41" t="n">
        <v>99.7669216450013</v>
      </c>
      <c r="L23" s="41" t="n">
        <v>99.7682596051133</v>
      </c>
      <c r="M23" s="41" t="n">
        <v>99.7693726937269</v>
      </c>
      <c r="N23" s="468" t="n">
        <v>100</v>
      </c>
      <c r="O23" s="228" t="n">
        <v>100</v>
      </c>
    </row>
    <row r="24" s="410" customFormat="true" ht="18" hidden="false" customHeight="true" outlineLevel="0" collapsed="false">
      <c r="A24" s="469" t="s">
        <v>34</v>
      </c>
      <c r="B24" s="32" t="n">
        <v>85.8</v>
      </c>
      <c r="C24" s="32" t="n">
        <v>85.3</v>
      </c>
      <c r="D24" s="32" t="n">
        <v>83.6</v>
      </c>
      <c r="E24" s="32" t="n">
        <v>83.6</v>
      </c>
      <c r="F24" s="56" t="n">
        <v>83.0919337495683</v>
      </c>
      <c r="G24" s="56" t="n">
        <v>82.3396376209802</v>
      </c>
      <c r="H24" s="56" t="n">
        <v>77.3843977104637</v>
      </c>
      <c r="I24" s="56" t="n">
        <v>73.2443615344042</v>
      </c>
      <c r="J24" s="32" t="n">
        <v>72.6444887192133</v>
      </c>
      <c r="K24" s="56" t="n">
        <v>72.8684151071678</v>
      </c>
      <c r="L24" s="56" t="n">
        <v>72.5243819884991</v>
      </c>
      <c r="M24" s="56" t="n">
        <v>72.6034719854211</v>
      </c>
      <c r="N24" s="465" t="n">
        <v>72.6045429513842</v>
      </c>
      <c r="O24" s="57" t="n">
        <v>72.3688095115934</v>
      </c>
    </row>
    <row r="25" customFormat="false" ht="13.2" hidden="false" customHeight="false" outlineLevel="0" collapsed="false">
      <c r="A25" s="470" t="s">
        <v>35</v>
      </c>
      <c r="B25" s="62" t="n">
        <v>84.6</v>
      </c>
      <c r="C25" s="62" t="n">
        <v>84.5</v>
      </c>
      <c r="D25" s="62" t="n">
        <v>85</v>
      </c>
      <c r="E25" s="62" t="n">
        <v>85</v>
      </c>
      <c r="F25" s="41" t="n">
        <v>83.3870827159418</v>
      </c>
      <c r="G25" s="41" t="n">
        <v>83.1353212998179</v>
      </c>
      <c r="H25" s="41" t="n">
        <v>78.8078223032778</v>
      </c>
      <c r="I25" s="41" t="n">
        <v>79.1940828514731</v>
      </c>
      <c r="J25" s="62" t="n">
        <v>79.5108726242519</v>
      </c>
      <c r="K25" s="41" t="n">
        <v>79.0574067535171</v>
      </c>
      <c r="L25" s="41" t="n">
        <v>79.5468485541039</v>
      </c>
      <c r="M25" s="41" t="n">
        <v>79.4262340390249</v>
      </c>
      <c r="N25" s="467" t="n">
        <v>79.4112125290555</v>
      </c>
      <c r="O25" s="230" t="n">
        <v>76.9105780959986</v>
      </c>
    </row>
    <row r="26" customFormat="false" ht="13.2" hidden="false" customHeight="false" outlineLevel="0" collapsed="false">
      <c r="A26" s="470" t="s">
        <v>36</v>
      </c>
      <c r="B26" s="62" t="n">
        <v>82.3</v>
      </c>
      <c r="C26" s="62" t="n">
        <v>82.5</v>
      </c>
      <c r="D26" s="62" t="n">
        <v>73.9</v>
      </c>
      <c r="E26" s="62" t="n">
        <v>75.8</v>
      </c>
      <c r="F26" s="41" t="n">
        <v>85.4914242229117</v>
      </c>
      <c r="G26" s="41" t="n">
        <v>85.452227806186</v>
      </c>
      <c r="H26" s="41" t="n">
        <v>84.5540287944295</v>
      </c>
      <c r="I26" s="41" t="n">
        <v>83.4028323630114</v>
      </c>
      <c r="J26" s="62" t="n">
        <v>84.3919738438011</v>
      </c>
      <c r="K26" s="41" t="n">
        <v>85.1697760457125</v>
      </c>
      <c r="L26" s="41" t="n">
        <v>85.4854743131035</v>
      </c>
      <c r="M26" s="41" t="n">
        <v>86.0053355985294</v>
      </c>
      <c r="N26" s="467" t="n">
        <v>85.7002631575175</v>
      </c>
      <c r="O26" s="230" t="n">
        <v>85.8166232507421</v>
      </c>
    </row>
    <row r="27" customFormat="false" ht="13.2" hidden="false" customHeight="false" outlineLevel="0" collapsed="false">
      <c r="A27" s="470" t="s">
        <v>37</v>
      </c>
      <c r="B27" s="62" t="n">
        <v>63.4</v>
      </c>
      <c r="C27" s="62" t="n">
        <v>60.2</v>
      </c>
      <c r="D27" s="62" t="n">
        <v>61.8</v>
      </c>
      <c r="E27" s="62" t="n">
        <v>62</v>
      </c>
      <c r="F27" s="41" t="n">
        <v>61.8891234205062</v>
      </c>
      <c r="G27" s="41" t="n">
        <v>62.1441456442705</v>
      </c>
      <c r="H27" s="41" t="n">
        <v>62.6274192345792</v>
      </c>
      <c r="I27" s="41" t="n">
        <v>64.2925799778507</v>
      </c>
      <c r="J27" s="62" t="n">
        <v>63.0792058365979</v>
      </c>
      <c r="K27" s="41" t="n">
        <v>63.0855368640725</v>
      </c>
      <c r="L27" s="41" t="n">
        <v>62.2769822058535</v>
      </c>
      <c r="M27" s="41" t="n">
        <v>61.4772452190753</v>
      </c>
      <c r="N27" s="467" t="n">
        <v>61.8417393682866</v>
      </c>
      <c r="O27" s="230" t="n">
        <v>62.007055264209</v>
      </c>
    </row>
    <row r="28" customFormat="false" ht="13.2" hidden="false" customHeight="false" outlineLevel="0" collapsed="false">
      <c r="A28" s="50" t="s">
        <v>38</v>
      </c>
      <c r="B28" s="62"/>
      <c r="C28" s="62"/>
      <c r="D28" s="62"/>
      <c r="E28" s="62"/>
      <c r="F28" s="41"/>
      <c r="G28" s="41"/>
      <c r="H28" s="41"/>
      <c r="I28" s="41"/>
      <c r="J28" s="62"/>
      <c r="K28" s="41"/>
      <c r="L28" s="41"/>
      <c r="M28" s="41"/>
      <c r="N28" s="467"/>
      <c r="O28" s="230"/>
    </row>
    <row r="29" customFormat="false" ht="13.2" hidden="false" customHeight="false" outlineLevel="0" collapsed="false">
      <c r="A29" s="50" t="s">
        <v>39</v>
      </c>
      <c r="B29" s="62" t="n">
        <v>70.9</v>
      </c>
      <c r="C29" s="62" t="n">
        <v>77.5</v>
      </c>
      <c r="D29" s="62" t="n">
        <v>69.3</v>
      </c>
      <c r="E29" s="62" t="n">
        <v>74.9</v>
      </c>
      <c r="F29" s="41" t="n">
        <v>72.5561187545257</v>
      </c>
      <c r="G29" s="41" t="n">
        <v>71.6513111268604</v>
      </c>
      <c r="H29" s="41" t="n">
        <v>71.1671270718232</v>
      </c>
      <c r="I29" s="41" t="n">
        <v>65.8381134480561</v>
      </c>
      <c r="J29" s="62" t="n">
        <v>57.8010471204188</v>
      </c>
      <c r="K29" s="41" t="n">
        <v>66.7781155015198</v>
      </c>
      <c r="L29" s="41" t="n">
        <v>69.3008907941232</v>
      </c>
      <c r="M29" s="41" t="n">
        <v>70.9153122326775</v>
      </c>
      <c r="N29" s="467" t="n">
        <v>71.5948398865991</v>
      </c>
      <c r="O29" s="230" t="n">
        <v>73.5334999934558</v>
      </c>
    </row>
    <row r="30" customFormat="false" ht="28.2" hidden="false" customHeight="true" outlineLevel="0" collapsed="false">
      <c r="A30" s="471" t="s">
        <v>121</v>
      </c>
      <c r="B30" s="62" t="n">
        <v>63.2853398591481</v>
      </c>
      <c r="C30" s="62" t="n">
        <v>59.9765230241205</v>
      </c>
      <c r="D30" s="62" t="n">
        <v>61.6708580805108</v>
      </c>
      <c r="E30" s="62" t="n">
        <v>61.7940909333761</v>
      </c>
      <c r="F30" s="62" t="n">
        <v>61.7169373549884</v>
      </c>
      <c r="G30" s="62" t="n">
        <v>61.9928612913958</v>
      </c>
      <c r="H30" s="41" t="n">
        <v>62.4936441823984</v>
      </c>
      <c r="I30" s="41" t="n">
        <v>64.2668224547241</v>
      </c>
      <c r="J30" s="62" t="n">
        <v>63.1847960995229</v>
      </c>
      <c r="K30" s="41" t="n">
        <v>63.0226478581597</v>
      </c>
      <c r="L30" s="41" t="n">
        <v>62.1572059737253</v>
      </c>
      <c r="M30" s="41" t="n">
        <v>61.3073143684446</v>
      </c>
      <c r="N30" s="467" t="n">
        <v>61.6553776351506</v>
      </c>
      <c r="O30" s="230" t="n">
        <v>61.7832813013837</v>
      </c>
    </row>
    <row r="31" customFormat="false" ht="13.2" hidden="false" customHeight="false" outlineLevel="0" collapsed="false">
      <c r="A31" s="472" t="s">
        <v>41</v>
      </c>
      <c r="B31" s="62" t="n">
        <v>85.5</v>
      </c>
      <c r="C31" s="62" t="n">
        <v>89.8</v>
      </c>
      <c r="D31" s="62" t="n">
        <v>88.6</v>
      </c>
      <c r="E31" s="62" t="n">
        <v>89.2</v>
      </c>
      <c r="F31" s="41" t="n">
        <v>88.5654177671159</v>
      </c>
      <c r="G31" s="41" t="n">
        <v>86.9308835624486</v>
      </c>
      <c r="H31" s="41" t="n">
        <v>70.0497702909648</v>
      </c>
      <c r="I31" s="41" t="n">
        <v>58.8094372312892</v>
      </c>
      <c r="J31" s="62" t="n">
        <v>59.3655987938665</v>
      </c>
      <c r="K31" s="41" t="n">
        <v>59.6523878619646</v>
      </c>
      <c r="L31" s="41" t="n">
        <v>58.4709871449356</v>
      </c>
      <c r="M31" s="41" t="n">
        <v>58.9465682548246</v>
      </c>
      <c r="N31" s="467" t="n">
        <v>58.8862706140834</v>
      </c>
      <c r="O31" s="230" t="n">
        <v>58.6044145867784</v>
      </c>
    </row>
    <row r="32" customFormat="false" ht="13.2" hidden="false" customHeight="false" outlineLevel="0" collapsed="false">
      <c r="A32" s="472" t="s">
        <v>42</v>
      </c>
      <c r="B32" s="62" t="n">
        <v>94.6</v>
      </c>
      <c r="C32" s="62" t="n">
        <v>94.6</v>
      </c>
      <c r="D32" s="62" t="n">
        <v>94.6</v>
      </c>
      <c r="E32" s="62" t="n">
        <v>93.4</v>
      </c>
      <c r="F32" s="41" t="n">
        <v>94.1231608248594</v>
      </c>
      <c r="G32" s="41" t="n">
        <v>93.6373014835157</v>
      </c>
      <c r="H32" s="41" t="n">
        <v>93.488927943761</v>
      </c>
      <c r="I32" s="41" t="n">
        <v>90.6597027310668</v>
      </c>
      <c r="J32" s="62" t="n">
        <v>89.7876842937538</v>
      </c>
      <c r="K32" s="41" t="n">
        <v>89.3390068959155</v>
      </c>
      <c r="L32" s="41" t="n">
        <v>86.7026510670385</v>
      </c>
      <c r="M32" s="41" t="n">
        <v>86.8756964287684</v>
      </c>
      <c r="N32" s="467" t="n">
        <v>86.6058956936052</v>
      </c>
      <c r="O32" s="230" t="n">
        <v>86.8093813600954</v>
      </c>
    </row>
    <row r="33" customFormat="false" ht="13.2" hidden="false" customHeight="false" outlineLevel="0" collapsed="false">
      <c r="A33" s="472" t="s">
        <v>43</v>
      </c>
      <c r="B33" s="62" t="n">
        <v>96</v>
      </c>
      <c r="C33" s="62" t="n">
        <v>96</v>
      </c>
      <c r="D33" s="62" t="n">
        <v>93.5</v>
      </c>
      <c r="E33" s="62" t="n">
        <v>93.3</v>
      </c>
      <c r="F33" s="41" t="n">
        <v>93.579686209744</v>
      </c>
      <c r="G33" s="41" t="n">
        <v>94.0250620002128</v>
      </c>
      <c r="H33" s="41" t="n">
        <v>80.7530353569046</v>
      </c>
      <c r="I33" s="41" t="n">
        <v>78.3690614393449</v>
      </c>
      <c r="J33" s="62" t="n">
        <v>77.4498466050177</v>
      </c>
      <c r="K33" s="41" t="n">
        <v>77.9659800151659</v>
      </c>
      <c r="L33" s="41" t="n">
        <v>77.9400525711135</v>
      </c>
      <c r="M33" s="41" t="n">
        <v>78.3850581904643</v>
      </c>
      <c r="N33" s="467" t="n">
        <v>78.8347960532936</v>
      </c>
      <c r="O33" s="230" t="n">
        <v>79.0764820139391</v>
      </c>
    </row>
    <row r="34" customFormat="false" ht="13.2" hidden="false" customHeight="false" outlineLevel="0" collapsed="false">
      <c r="A34" s="472" t="s">
        <v>44</v>
      </c>
      <c r="B34" s="62" t="n">
        <v>96.3</v>
      </c>
      <c r="C34" s="62" t="n">
        <v>95.9</v>
      </c>
      <c r="D34" s="62" t="n">
        <v>96</v>
      </c>
      <c r="E34" s="62" t="n">
        <v>95.2</v>
      </c>
      <c r="F34" s="41" t="n">
        <v>95.0592049619397</v>
      </c>
      <c r="G34" s="41" t="n">
        <v>95.3952915234451</v>
      </c>
      <c r="H34" s="41" t="n">
        <v>94.0036794296884</v>
      </c>
      <c r="I34" s="41" t="n">
        <v>93.9294104165473</v>
      </c>
      <c r="J34" s="62" t="n">
        <v>94.1743959693118</v>
      </c>
      <c r="K34" s="41" t="n">
        <v>94.0795822217177</v>
      </c>
      <c r="L34" s="41" t="n">
        <v>94.6139717624666</v>
      </c>
      <c r="M34" s="41" t="n">
        <v>95.2557512429426</v>
      </c>
      <c r="N34" s="467" t="n">
        <v>95.3375812131842</v>
      </c>
      <c r="O34" s="230" t="n">
        <v>95.2318804035788</v>
      </c>
    </row>
    <row r="35" customFormat="false" ht="13.2" hidden="false" customHeight="false" outlineLevel="0" collapsed="false">
      <c r="A35" s="472" t="s">
        <v>45</v>
      </c>
      <c r="B35" s="62" t="n">
        <v>95.4</v>
      </c>
      <c r="C35" s="62" t="n">
        <v>96.2</v>
      </c>
      <c r="D35" s="62" t="n">
        <v>91.3</v>
      </c>
      <c r="E35" s="62" t="n">
        <v>88.7</v>
      </c>
      <c r="F35" s="41" t="n">
        <v>88.4031651316643</v>
      </c>
      <c r="G35" s="41" t="n">
        <v>87.0788596815994</v>
      </c>
      <c r="H35" s="41" t="n">
        <v>81.77490329956</v>
      </c>
      <c r="I35" s="41" t="n">
        <v>74.825374391868</v>
      </c>
      <c r="J35" s="62" t="n">
        <v>72.1920839912014</v>
      </c>
      <c r="K35" s="41" t="n">
        <v>72.5392536430607</v>
      </c>
      <c r="L35" s="41" t="n">
        <v>72.8926783415963</v>
      </c>
      <c r="M35" s="41" t="n">
        <v>72.2440285610942</v>
      </c>
      <c r="N35" s="467" t="n">
        <v>72.7945067634182</v>
      </c>
      <c r="O35" s="230" t="n">
        <v>73.0841351146</v>
      </c>
    </row>
    <row r="36" customFormat="false" ht="13.2" hidden="false" customHeight="false" outlineLevel="0" collapsed="false">
      <c r="A36" s="472" t="s">
        <v>46</v>
      </c>
      <c r="B36" s="62" t="n">
        <v>93.2</v>
      </c>
      <c r="C36" s="62" t="n">
        <v>92.5</v>
      </c>
      <c r="D36" s="62" t="n">
        <v>89.5</v>
      </c>
      <c r="E36" s="62" t="n">
        <v>89.6</v>
      </c>
      <c r="F36" s="41" t="n">
        <v>81.7331403848142</v>
      </c>
      <c r="G36" s="41" t="n">
        <v>79.8550770099439</v>
      </c>
      <c r="H36" s="41" t="n">
        <v>78.0031063939943</v>
      </c>
      <c r="I36" s="41" t="n">
        <v>73.4404331963451</v>
      </c>
      <c r="J36" s="62" t="n">
        <v>72.5812971613367</v>
      </c>
      <c r="K36" s="41" t="n">
        <v>72.8155723488059</v>
      </c>
      <c r="L36" s="41" t="n">
        <v>72.9794536324889</v>
      </c>
      <c r="M36" s="41" t="n">
        <v>73.0686465794562</v>
      </c>
      <c r="N36" s="467" t="n">
        <v>72.0619632586932</v>
      </c>
      <c r="O36" s="230" t="n">
        <v>71.5026481554082</v>
      </c>
    </row>
    <row r="37" customFormat="false" ht="13.2" hidden="false" customHeight="false" outlineLevel="0" collapsed="false">
      <c r="A37" s="472" t="s">
        <v>47</v>
      </c>
      <c r="B37" s="473"/>
      <c r="C37" s="473"/>
      <c r="D37" s="473"/>
      <c r="E37" s="473"/>
      <c r="F37" s="41"/>
      <c r="G37" s="41"/>
      <c r="H37" s="41" t="n">
        <v>97.4814336454634</v>
      </c>
      <c r="I37" s="41" t="n">
        <v>97.4335500015258</v>
      </c>
      <c r="J37" s="62" t="n">
        <v>97.4441574228841</v>
      </c>
      <c r="K37" s="41" t="n">
        <v>97.535242226195</v>
      </c>
      <c r="L37" s="41" t="n">
        <v>98.3319953949316</v>
      </c>
      <c r="M37" s="41" t="n">
        <v>98.4835528191095</v>
      </c>
      <c r="N37" s="467" t="n">
        <v>98.5917878610417</v>
      </c>
      <c r="O37" s="230" t="n">
        <v>98.6149724284188</v>
      </c>
    </row>
    <row r="38" s="417" customFormat="true" ht="19.2" hidden="false" customHeight="true" outlineLevel="0" collapsed="false">
      <c r="A38" s="464" t="s">
        <v>48</v>
      </c>
      <c r="B38" s="474" t="n">
        <v>83.3</v>
      </c>
      <c r="C38" s="474" t="n">
        <v>82.5</v>
      </c>
      <c r="D38" s="474" t="n">
        <v>82.3</v>
      </c>
      <c r="E38" s="474" t="n">
        <v>81.8</v>
      </c>
      <c r="F38" s="56" t="n">
        <v>81.6392748507405</v>
      </c>
      <c r="G38" s="56" t="n">
        <v>80.0871671595684</v>
      </c>
      <c r="H38" s="56" t="n">
        <v>78.3134830276406</v>
      </c>
      <c r="I38" s="56" t="n">
        <v>75.0875481798528</v>
      </c>
      <c r="J38" s="32" t="n">
        <v>75.6652545328283</v>
      </c>
      <c r="K38" s="56" t="n">
        <v>75.8129616028454</v>
      </c>
      <c r="L38" s="56" t="n">
        <v>75.5459890647684</v>
      </c>
      <c r="M38" s="56" t="n">
        <v>75.8104818112062</v>
      </c>
      <c r="N38" s="465" t="n">
        <v>74.30600456337</v>
      </c>
      <c r="O38" s="57" t="n">
        <v>73.81995959441</v>
      </c>
    </row>
    <row r="39" customFormat="false" ht="13.2" hidden="false" customHeight="false" outlineLevel="0" collapsed="false">
      <c r="A39" s="475" t="s">
        <v>49</v>
      </c>
      <c r="B39" s="476" t="n">
        <v>100</v>
      </c>
      <c r="C39" s="476" t="n">
        <v>100</v>
      </c>
      <c r="D39" s="476" t="n">
        <v>100</v>
      </c>
      <c r="E39" s="476" t="n">
        <v>100</v>
      </c>
      <c r="F39" s="477" t="n">
        <v>100</v>
      </c>
      <c r="G39" s="41" t="n">
        <v>92.1556542622149</v>
      </c>
      <c r="H39" s="41" t="n">
        <v>92.0317720481624</v>
      </c>
      <c r="I39" s="41" t="n">
        <v>92.4699111512529</v>
      </c>
      <c r="J39" s="62" t="n">
        <v>92.0999706708007</v>
      </c>
      <c r="K39" s="41" t="n">
        <v>92.1167913810812</v>
      </c>
      <c r="L39" s="41" t="n">
        <v>92.212722960128</v>
      </c>
      <c r="M39" s="41" t="n">
        <v>92.8964262562472</v>
      </c>
      <c r="N39" s="467" t="n">
        <v>92.5086701070006</v>
      </c>
      <c r="O39" s="230" t="n">
        <v>92.9602975701288</v>
      </c>
    </row>
    <row r="40" customFormat="false" ht="13.2" hidden="false" customHeight="false" outlineLevel="0" collapsed="false">
      <c r="A40" s="475" t="s">
        <v>50</v>
      </c>
      <c r="B40" s="419" t="n">
        <v>82.1</v>
      </c>
      <c r="C40" s="419" t="n">
        <v>82.1</v>
      </c>
      <c r="D40" s="419" t="n">
        <v>82.3</v>
      </c>
      <c r="E40" s="419" t="n">
        <v>81.3</v>
      </c>
      <c r="F40" s="41" t="n">
        <v>81.2803382222454</v>
      </c>
      <c r="G40" s="41" t="n">
        <v>79.5900962127875</v>
      </c>
      <c r="H40" s="41" t="n">
        <v>83.391667314822</v>
      </c>
      <c r="I40" s="41" t="n">
        <v>82.4408800155069</v>
      </c>
      <c r="J40" s="62" t="n">
        <v>77.2938087945745</v>
      </c>
      <c r="K40" s="41" t="n">
        <v>76.7582284873636</v>
      </c>
      <c r="L40" s="41" t="n">
        <v>78.6861601912335</v>
      </c>
      <c r="M40" s="41" t="n">
        <v>79.2974734071245</v>
      </c>
      <c r="N40" s="467" t="n">
        <v>77.8311297925503</v>
      </c>
      <c r="O40" s="230" t="n">
        <v>74.9921133155621</v>
      </c>
    </row>
    <row r="41" customFormat="false" ht="13.2" hidden="false" customHeight="false" outlineLevel="0" collapsed="false">
      <c r="A41" s="60" t="s">
        <v>51</v>
      </c>
      <c r="B41" s="419"/>
      <c r="C41" s="419"/>
      <c r="D41" s="419"/>
      <c r="E41" s="419"/>
      <c r="F41" s="41"/>
      <c r="G41" s="41"/>
      <c r="H41" s="41"/>
      <c r="I41" s="41"/>
      <c r="J41" s="62" t="n">
        <v>83.6394997231726</v>
      </c>
      <c r="K41" s="41" t="n">
        <v>83.1195273201501</v>
      </c>
      <c r="L41" s="41" t="n">
        <v>82.9241173623556</v>
      </c>
      <c r="M41" s="41" t="n">
        <v>83.5991050873837</v>
      </c>
      <c r="N41" s="467" t="n">
        <v>83.1041443292483</v>
      </c>
      <c r="O41" s="230" t="n">
        <v>83.3839273717512</v>
      </c>
    </row>
    <row r="42" customFormat="false" ht="13.2" hidden="false" customHeight="false" outlineLevel="0" collapsed="false">
      <c r="A42" s="475" t="s">
        <v>52</v>
      </c>
      <c r="B42" s="419" t="n">
        <v>95.5</v>
      </c>
      <c r="C42" s="419" t="n">
        <v>94.9</v>
      </c>
      <c r="D42" s="419" t="n">
        <v>94.2</v>
      </c>
      <c r="E42" s="419" t="n">
        <v>91.6</v>
      </c>
      <c r="F42" s="41" t="n">
        <v>90.503358004386</v>
      </c>
      <c r="G42" s="41" t="n">
        <v>87.6867211355946</v>
      </c>
      <c r="H42" s="41" t="n">
        <v>85.1547235215278</v>
      </c>
      <c r="I42" s="41" t="n">
        <v>84.68740656816</v>
      </c>
      <c r="J42" s="62" t="n">
        <v>83.9554742299482</v>
      </c>
      <c r="K42" s="41" t="n">
        <v>83.9599689542971</v>
      </c>
      <c r="L42" s="41" t="n">
        <v>83.8386339831305</v>
      </c>
      <c r="M42" s="41" t="n">
        <v>85.1196214179301</v>
      </c>
      <c r="N42" s="467" t="n">
        <v>84.2974497204865</v>
      </c>
      <c r="O42" s="230" t="n">
        <v>85.2449406913684</v>
      </c>
    </row>
    <row r="43" customFormat="false" ht="13.2" hidden="false" customHeight="false" outlineLevel="0" collapsed="false">
      <c r="A43" s="475" t="s">
        <v>53</v>
      </c>
      <c r="B43" s="419" t="n">
        <v>87.9</v>
      </c>
      <c r="C43" s="419" t="n">
        <v>88.2</v>
      </c>
      <c r="D43" s="419" t="n">
        <v>88.6</v>
      </c>
      <c r="E43" s="419" t="n">
        <v>85.9</v>
      </c>
      <c r="F43" s="41" t="n">
        <v>84.7112927950945</v>
      </c>
      <c r="G43" s="41" t="n">
        <v>71.7395998979131</v>
      </c>
      <c r="H43" s="41" t="n">
        <v>68.6328383125239</v>
      </c>
      <c r="I43" s="41" t="n">
        <v>67.1342489018077</v>
      </c>
      <c r="J43" s="62" t="n">
        <v>63.7193254969904</v>
      </c>
      <c r="K43" s="41" t="n">
        <v>64.2629541393687</v>
      </c>
      <c r="L43" s="41" t="n">
        <v>63.8744099852934</v>
      </c>
      <c r="M43" s="41" t="n">
        <v>63.9503842126222</v>
      </c>
      <c r="N43" s="467" t="n">
        <v>57.7353764300256</v>
      </c>
      <c r="O43" s="230" t="n">
        <v>57.3781372550498</v>
      </c>
    </row>
    <row r="44" customFormat="false" ht="13.2" hidden="false" customHeight="false" outlineLevel="0" collapsed="false">
      <c r="A44" s="475" t="s">
        <v>54</v>
      </c>
      <c r="B44" s="419" t="n">
        <v>66.1</v>
      </c>
      <c r="C44" s="419" t="n">
        <v>63.6</v>
      </c>
      <c r="D44" s="419" t="n">
        <v>62.8</v>
      </c>
      <c r="E44" s="419" t="n">
        <v>62.8</v>
      </c>
      <c r="F44" s="41" t="n">
        <v>62.7574320972501</v>
      </c>
      <c r="G44" s="41" t="n">
        <v>63.0849504987695</v>
      </c>
      <c r="H44" s="41" t="n">
        <v>61.3863874006047</v>
      </c>
      <c r="I44" s="41" t="n">
        <v>60.4089354580514</v>
      </c>
      <c r="J44" s="62" t="n">
        <v>60.1172196768108</v>
      </c>
      <c r="K44" s="41" t="n">
        <v>60.0357847929729</v>
      </c>
      <c r="L44" s="41" t="n">
        <v>58.5432183193331</v>
      </c>
      <c r="M44" s="41" t="n">
        <v>57.5097024809235</v>
      </c>
      <c r="N44" s="467" t="n">
        <v>54.5519575966115</v>
      </c>
      <c r="O44" s="230" t="n">
        <v>51.9395453396181</v>
      </c>
    </row>
    <row r="45" customFormat="false" ht="13.2" hidden="false" customHeight="false" outlineLevel="0" collapsed="false">
      <c r="A45" s="475" t="s">
        <v>55</v>
      </c>
      <c r="B45" s="419" t="n">
        <v>87.6</v>
      </c>
      <c r="C45" s="419" t="n">
        <v>88.3</v>
      </c>
      <c r="D45" s="419" t="n">
        <v>88.4</v>
      </c>
      <c r="E45" s="419" t="n">
        <v>88.6</v>
      </c>
      <c r="F45" s="41" t="n">
        <v>89.3774753732101</v>
      </c>
      <c r="G45" s="41" t="n">
        <v>90.1103412881704</v>
      </c>
      <c r="H45" s="41" t="n">
        <v>83.8224191695388</v>
      </c>
      <c r="I45" s="41" t="n">
        <v>73.7543716797146</v>
      </c>
      <c r="J45" s="62" t="n">
        <v>74.183496304172</v>
      </c>
      <c r="K45" s="41" t="n">
        <v>74.6375193290044</v>
      </c>
      <c r="L45" s="41" t="n">
        <v>75.1013996744035</v>
      </c>
      <c r="M45" s="41" t="n">
        <v>75.2691738531408</v>
      </c>
      <c r="N45" s="467" t="n">
        <v>75.369090251701</v>
      </c>
      <c r="O45" s="230" t="n">
        <v>75.7007734833715</v>
      </c>
    </row>
    <row r="46" customFormat="false" ht="13.2" hidden="false" customHeight="false" outlineLevel="0" collapsed="false">
      <c r="A46" s="60" t="s">
        <v>56</v>
      </c>
      <c r="B46" s="419"/>
      <c r="C46" s="419"/>
      <c r="D46" s="419"/>
      <c r="E46" s="419"/>
      <c r="F46" s="41"/>
      <c r="G46" s="41"/>
      <c r="H46" s="41"/>
      <c r="I46" s="41"/>
      <c r="J46" s="478" t="n">
        <v>100</v>
      </c>
      <c r="K46" s="41" t="n">
        <v>93.9567755812763</v>
      </c>
      <c r="L46" s="41" t="n">
        <v>92.4652953715278</v>
      </c>
      <c r="M46" s="41" t="n">
        <v>89.0653523183644</v>
      </c>
      <c r="N46" s="467" t="n">
        <v>90.2684502634776</v>
      </c>
      <c r="O46" s="230" t="n">
        <v>91.7561366425152</v>
      </c>
    </row>
    <row r="47" s="417" customFormat="true" ht="19.95" hidden="false" customHeight="true" outlineLevel="0" collapsed="false">
      <c r="A47" s="464" t="s">
        <v>57</v>
      </c>
      <c r="B47" s="474" t="n">
        <v>92</v>
      </c>
      <c r="C47" s="474" t="n">
        <v>90.8</v>
      </c>
      <c r="D47" s="474" t="n">
        <v>90.7</v>
      </c>
      <c r="E47" s="474" t="n">
        <v>90.5</v>
      </c>
      <c r="F47" s="56" t="n">
        <v>80.9955110549128</v>
      </c>
      <c r="G47" s="56" t="n">
        <v>81.8984096587131</v>
      </c>
      <c r="H47" s="56" t="n">
        <v>77.6902801134033</v>
      </c>
      <c r="I47" s="56" t="n">
        <v>77.7941017312652</v>
      </c>
      <c r="J47" s="32" t="n">
        <v>78.2909494057083</v>
      </c>
      <c r="K47" s="56" t="n">
        <v>78.7283874184108</v>
      </c>
      <c r="L47" s="56" t="n">
        <v>78.049420445995</v>
      </c>
      <c r="M47" s="56" t="n">
        <v>78.1694562463903</v>
      </c>
      <c r="N47" s="465" t="n">
        <v>78.4041490095207</v>
      </c>
      <c r="O47" s="57" t="n">
        <v>79.4437255525345</v>
      </c>
    </row>
    <row r="48" customFormat="false" ht="13.2" hidden="false" customHeight="false" outlineLevel="0" collapsed="false">
      <c r="A48" s="475" t="s">
        <v>58</v>
      </c>
      <c r="B48" s="419" t="n">
        <v>93.7</v>
      </c>
      <c r="C48" s="419" t="n">
        <v>93.7</v>
      </c>
      <c r="D48" s="419" t="n">
        <v>94.2</v>
      </c>
      <c r="E48" s="419" t="n">
        <v>94.4</v>
      </c>
      <c r="F48" s="41" t="n">
        <v>94.4689068188527</v>
      </c>
      <c r="G48" s="41" t="n">
        <v>85.1007910967498</v>
      </c>
      <c r="H48" s="41" t="n">
        <v>77.2153154754768</v>
      </c>
      <c r="I48" s="41" t="n">
        <v>78.8004013904708</v>
      </c>
      <c r="J48" s="62" t="n">
        <v>78.4796415942817</v>
      </c>
      <c r="K48" s="41" t="n">
        <v>76.9116343597056</v>
      </c>
      <c r="L48" s="41" t="n">
        <v>74.590367272594</v>
      </c>
      <c r="M48" s="41" t="n">
        <v>74.535137399948</v>
      </c>
      <c r="N48" s="467" t="n">
        <v>74.8958802379509</v>
      </c>
      <c r="O48" s="230" t="n">
        <v>74.9518787494424</v>
      </c>
    </row>
    <row r="49" customFormat="false" ht="13.2" hidden="false" customHeight="false" outlineLevel="0" collapsed="false">
      <c r="A49" s="475" t="s">
        <v>59</v>
      </c>
      <c r="B49" s="419" t="n">
        <v>88.9</v>
      </c>
      <c r="C49" s="419" t="n">
        <v>88.9</v>
      </c>
      <c r="D49" s="419" t="n">
        <v>88.9</v>
      </c>
      <c r="E49" s="419" t="n">
        <v>88.9</v>
      </c>
      <c r="F49" s="41" t="n">
        <v>59.1807245110559</v>
      </c>
      <c r="G49" s="41" t="n">
        <v>61.8818701450975</v>
      </c>
      <c r="H49" s="41" t="n">
        <v>63.543942439337</v>
      </c>
      <c r="I49" s="41" t="n">
        <v>63.1108013937282</v>
      </c>
      <c r="J49" s="62" t="n">
        <v>63.2927627988211</v>
      </c>
      <c r="K49" s="41" t="n">
        <v>65.4861628875927</v>
      </c>
      <c r="L49" s="41" t="n">
        <v>65.2344166860862</v>
      </c>
      <c r="M49" s="41" t="n">
        <v>65.4657064769424</v>
      </c>
      <c r="N49" s="467" t="n">
        <v>65.9542894334562</v>
      </c>
      <c r="O49" s="230" t="n">
        <v>66.3746727781901</v>
      </c>
    </row>
    <row r="50" customFormat="false" ht="13.2" hidden="false" customHeight="false" outlineLevel="0" collapsed="false">
      <c r="A50" s="475" t="s">
        <v>60</v>
      </c>
      <c r="B50" s="419" t="n">
        <v>83.4</v>
      </c>
      <c r="C50" s="419" t="n">
        <v>79</v>
      </c>
      <c r="D50" s="419" t="n">
        <v>78.7</v>
      </c>
      <c r="E50" s="419" t="n">
        <v>78.7</v>
      </c>
      <c r="F50" s="41" t="n">
        <v>79.3818181818182</v>
      </c>
      <c r="G50" s="41" t="n">
        <v>78.9226759339705</v>
      </c>
      <c r="H50" s="41" t="n">
        <v>80.8516883339244</v>
      </c>
      <c r="I50" s="41" t="n">
        <v>80.5936937789982</v>
      </c>
      <c r="J50" s="62" t="n">
        <v>80.6814676005805</v>
      </c>
      <c r="K50" s="41" t="n">
        <v>79.7307826951091</v>
      </c>
      <c r="L50" s="41" t="n">
        <v>78.7741503382193</v>
      </c>
      <c r="M50" s="41" t="n">
        <v>78.9697542533081</v>
      </c>
      <c r="N50" s="467" t="n">
        <v>78.7977736811326</v>
      </c>
      <c r="O50" s="230" t="n">
        <v>80.7235151660228</v>
      </c>
    </row>
    <row r="51" customFormat="false" ht="13.2" hidden="false" customHeight="false" outlineLevel="0" collapsed="false">
      <c r="A51" s="475" t="s">
        <v>61</v>
      </c>
      <c r="B51" s="419" t="n">
        <v>90.4</v>
      </c>
      <c r="C51" s="419" t="n">
        <v>91.3</v>
      </c>
      <c r="D51" s="419" t="n">
        <v>93.1</v>
      </c>
      <c r="E51" s="419" t="n">
        <v>89.6</v>
      </c>
      <c r="F51" s="41" t="n">
        <v>89.6256123163051</v>
      </c>
      <c r="G51" s="41" t="n">
        <v>89.3482382488366</v>
      </c>
      <c r="H51" s="41" t="n">
        <v>75.618575983754</v>
      </c>
      <c r="I51" s="41" t="n">
        <v>70.3086722195003</v>
      </c>
      <c r="J51" s="62" t="n">
        <v>70.7606234181431</v>
      </c>
      <c r="K51" s="41" t="n">
        <v>71.7068864037669</v>
      </c>
      <c r="L51" s="41" t="n">
        <v>72.5047614531834</v>
      </c>
      <c r="M51" s="41" t="n">
        <v>70.7730124476584</v>
      </c>
      <c r="N51" s="467" t="n">
        <v>70.8356681363788</v>
      </c>
      <c r="O51" s="230" t="n">
        <v>70.7436100599914</v>
      </c>
    </row>
    <row r="52" customFormat="false" ht="13.2" hidden="false" customHeight="false" outlineLevel="0" collapsed="false">
      <c r="A52" s="475" t="s">
        <v>62</v>
      </c>
      <c r="B52" s="476" t="n">
        <v>100</v>
      </c>
      <c r="C52" s="419" t="n">
        <v>97.6</v>
      </c>
      <c r="D52" s="419" t="n">
        <v>93</v>
      </c>
      <c r="E52" s="419" t="n">
        <v>92</v>
      </c>
      <c r="F52" s="41" t="n">
        <v>91.7508935545719</v>
      </c>
      <c r="G52" s="41" t="n">
        <v>95.1950315972979</v>
      </c>
      <c r="H52" s="41" t="n">
        <v>85.927149636396</v>
      </c>
      <c r="I52" s="41" t="n">
        <v>88.7845251004657</v>
      </c>
      <c r="J52" s="62" t="n">
        <v>88.7061630218688</v>
      </c>
      <c r="K52" s="41" t="n">
        <v>88.672983502477</v>
      </c>
      <c r="L52" s="41" t="n">
        <v>88.5611717302696</v>
      </c>
      <c r="M52" s="41" t="n">
        <v>89.0691306227681</v>
      </c>
      <c r="N52" s="467" t="n">
        <v>87.4590975230685</v>
      </c>
      <c r="O52" s="230" t="n">
        <v>87.533622598048</v>
      </c>
    </row>
    <row r="53" customFormat="false" ht="13.2" hidden="false" customHeight="false" outlineLevel="0" collapsed="false">
      <c r="A53" s="475" t="s">
        <v>63</v>
      </c>
      <c r="B53" s="419" t="n">
        <v>89.9</v>
      </c>
      <c r="C53" s="419" t="n">
        <v>89.9</v>
      </c>
      <c r="D53" s="419" t="n">
        <v>90.1</v>
      </c>
      <c r="E53" s="419" t="n">
        <v>89.9</v>
      </c>
      <c r="F53" s="41" t="n">
        <v>57.3459267110842</v>
      </c>
      <c r="G53" s="41" t="n">
        <v>63.4454491675822</v>
      </c>
      <c r="H53" s="41" t="n">
        <v>59.0071933789974</v>
      </c>
      <c r="I53" s="41" t="n">
        <v>60.4338317772093</v>
      </c>
      <c r="J53" s="62" t="n">
        <v>64.7626179178096</v>
      </c>
      <c r="K53" s="41" t="n">
        <v>70.6638441752674</v>
      </c>
      <c r="L53" s="41" t="n">
        <v>71.1022140052857</v>
      </c>
      <c r="M53" s="41" t="n">
        <v>72.1503689593905</v>
      </c>
      <c r="N53" s="467" t="n">
        <v>72.7523601663553</v>
      </c>
      <c r="O53" s="230" t="n">
        <v>78.2009663368317</v>
      </c>
    </row>
    <row r="54" customFormat="false" ht="13.2" hidden="false" customHeight="false" outlineLevel="0" collapsed="false">
      <c r="A54" s="475" t="s">
        <v>64</v>
      </c>
      <c r="B54" s="419" t="n">
        <v>97.5</v>
      </c>
      <c r="C54" s="419" t="n">
        <v>95.6</v>
      </c>
      <c r="D54" s="419" t="n">
        <v>96</v>
      </c>
      <c r="E54" s="419" t="n">
        <v>96.2</v>
      </c>
      <c r="F54" s="41" t="n">
        <v>95.8239716557207</v>
      </c>
      <c r="G54" s="41" t="n">
        <v>92.8108914225237</v>
      </c>
      <c r="H54" s="41" t="n">
        <v>90.128561806308</v>
      </c>
      <c r="I54" s="41" t="n">
        <v>88.2358113385159</v>
      </c>
      <c r="J54" s="62" t="n">
        <v>87.3597108617082</v>
      </c>
      <c r="K54" s="41" t="n">
        <v>87.8941796838113</v>
      </c>
      <c r="L54" s="41" t="n">
        <v>88.0505719579659</v>
      </c>
      <c r="M54" s="41" t="n">
        <v>88.5503663725181</v>
      </c>
      <c r="N54" s="467" t="n">
        <v>89.1367588049787</v>
      </c>
      <c r="O54" s="230" t="n">
        <v>89.2946114208498</v>
      </c>
    </row>
    <row r="55" s="410" customFormat="true" ht="19.95" hidden="false" customHeight="true" outlineLevel="0" collapsed="false">
      <c r="A55" s="464" t="s">
        <v>65</v>
      </c>
      <c r="B55" s="32" t="n">
        <v>91.8</v>
      </c>
      <c r="C55" s="32" t="n">
        <v>87.6</v>
      </c>
      <c r="D55" s="32" t="n">
        <v>86.6</v>
      </c>
      <c r="E55" s="32" t="n">
        <v>81.3</v>
      </c>
      <c r="F55" s="56" t="n">
        <v>80.8378609405721</v>
      </c>
      <c r="G55" s="56" t="n">
        <v>79.8853891987573</v>
      </c>
      <c r="H55" s="56" t="n">
        <v>71.1404196998739</v>
      </c>
      <c r="I55" s="56" t="n">
        <v>69.1652586876113</v>
      </c>
      <c r="J55" s="32" t="n">
        <v>68.97421674233</v>
      </c>
      <c r="K55" s="56" t="n">
        <v>69.1894982566042</v>
      </c>
      <c r="L55" s="56" t="n">
        <v>68.4137669835205</v>
      </c>
      <c r="M55" s="56" t="n">
        <v>68.81955283027</v>
      </c>
      <c r="N55" s="465" t="n">
        <v>68.4211041565032</v>
      </c>
      <c r="O55" s="57" t="n">
        <v>68.6559912508922</v>
      </c>
    </row>
    <row r="56" customFormat="false" ht="13.2" hidden="false" customHeight="false" outlineLevel="0" collapsed="false">
      <c r="A56" s="466" t="s">
        <v>66</v>
      </c>
      <c r="B56" s="62" t="n">
        <v>89.4</v>
      </c>
      <c r="C56" s="62" t="n">
        <v>89.5</v>
      </c>
      <c r="D56" s="62" t="n">
        <v>92.4</v>
      </c>
      <c r="E56" s="62" t="n">
        <v>90.7</v>
      </c>
      <c r="F56" s="41" t="n">
        <v>91.0091478618626</v>
      </c>
      <c r="G56" s="41" t="n">
        <v>91.1939090461972</v>
      </c>
      <c r="H56" s="41" t="n">
        <v>92.0541728565905</v>
      </c>
      <c r="I56" s="41" t="n">
        <v>90.2428952898318</v>
      </c>
      <c r="J56" s="62" t="n">
        <v>88.7035031215106</v>
      </c>
      <c r="K56" s="41" t="n">
        <v>89.4711345222229</v>
      </c>
      <c r="L56" s="41" t="n">
        <v>89.9802252248453</v>
      </c>
      <c r="M56" s="41" t="n">
        <v>90.7139192137461</v>
      </c>
      <c r="N56" s="467" t="n">
        <v>90.6183542924781</v>
      </c>
      <c r="O56" s="230" t="n">
        <v>91.0926446426874</v>
      </c>
    </row>
    <row r="57" customFormat="false" ht="13.2" hidden="false" customHeight="false" outlineLevel="0" collapsed="false">
      <c r="A57" s="466" t="s">
        <v>67</v>
      </c>
      <c r="B57" s="62" t="n">
        <v>68.2</v>
      </c>
      <c r="C57" s="62" t="n">
        <v>64.4</v>
      </c>
      <c r="D57" s="62" t="n">
        <v>63.2</v>
      </c>
      <c r="E57" s="62" t="n">
        <v>63.2</v>
      </c>
      <c r="F57" s="41" t="n">
        <v>62.7422017551481</v>
      </c>
      <c r="G57" s="41" t="n">
        <v>61.7296817071295</v>
      </c>
      <c r="H57" s="41" t="n">
        <v>53.926999005823</v>
      </c>
      <c r="I57" s="41" t="n">
        <v>50.0098994425051</v>
      </c>
      <c r="J57" s="62" t="n">
        <v>51.032352971862</v>
      </c>
      <c r="K57" s="41" t="n">
        <v>51.7944500674764</v>
      </c>
      <c r="L57" s="41" t="n">
        <v>51.4624082265827</v>
      </c>
      <c r="M57" s="41" t="n">
        <v>58.8634577369186</v>
      </c>
      <c r="N57" s="467" t="n">
        <v>59.3337320909541</v>
      </c>
      <c r="O57" s="230" t="n">
        <v>60.2473987798627</v>
      </c>
    </row>
    <row r="58" customFormat="false" ht="13.2" hidden="false" customHeight="false" outlineLevel="0" collapsed="false">
      <c r="A58" s="466" t="s">
        <v>68</v>
      </c>
      <c r="B58" s="62" t="n">
        <v>81.9</v>
      </c>
      <c r="C58" s="62" t="n">
        <v>81.7</v>
      </c>
      <c r="D58" s="62" t="n">
        <v>81.5</v>
      </c>
      <c r="E58" s="62" t="n">
        <v>81.5</v>
      </c>
      <c r="F58" s="41" t="n">
        <v>81.4750155874232</v>
      </c>
      <c r="G58" s="41" t="n">
        <v>54.6434124541965</v>
      </c>
      <c r="H58" s="41" t="n">
        <v>52.819791114871</v>
      </c>
      <c r="I58" s="41" t="n">
        <v>54.6910612257642</v>
      </c>
      <c r="J58" s="62" t="n">
        <v>55.0669391691735</v>
      </c>
      <c r="K58" s="41" t="n">
        <v>56.0603300390156</v>
      </c>
      <c r="L58" s="41" t="n">
        <v>56.1959886992494</v>
      </c>
      <c r="M58" s="41" t="n">
        <v>56.1332806924756</v>
      </c>
      <c r="N58" s="467" t="n">
        <v>56.1902961040893</v>
      </c>
      <c r="O58" s="230" t="n">
        <v>56.671161221671</v>
      </c>
    </row>
    <row r="59" customFormat="false" ht="13.2" hidden="false" customHeight="false" outlineLevel="0" collapsed="false">
      <c r="A59" s="466" t="s">
        <v>69</v>
      </c>
      <c r="B59" s="62" t="n">
        <v>92.4</v>
      </c>
      <c r="C59" s="62" t="n">
        <v>81.8</v>
      </c>
      <c r="D59" s="62" t="n">
        <v>82.4</v>
      </c>
      <c r="E59" s="62" t="n">
        <v>63.7</v>
      </c>
      <c r="F59" s="41" t="n">
        <v>72.4422551207723</v>
      </c>
      <c r="G59" s="41" t="n">
        <v>73.5565823764632</v>
      </c>
      <c r="H59" s="41" t="n">
        <v>74.0303621567601</v>
      </c>
      <c r="I59" s="41" t="n">
        <v>72.2484724302854</v>
      </c>
      <c r="J59" s="62" t="n">
        <v>73.6859417830571</v>
      </c>
      <c r="K59" s="41" t="n">
        <v>74.2601326837359</v>
      </c>
      <c r="L59" s="41" t="n">
        <v>74.7733720449118</v>
      </c>
      <c r="M59" s="41" t="n">
        <v>75.4501742445146</v>
      </c>
      <c r="N59" s="467" t="n">
        <v>76.2815098426027</v>
      </c>
      <c r="O59" s="230" t="n">
        <v>76.8900411425581</v>
      </c>
    </row>
    <row r="60" customFormat="false" ht="13.2" hidden="false" customHeight="false" outlineLevel="0" collapsed="false">
      <c r="A60" s="466" t="s">
        <v>70</v>
      </c>
      <c r="B60" s="62" t="n">
        <v>87.3</v>
      </c>
      <c r="C60" s="62" t="n">
        <v>78.2</v>
      </c>
      <c r="D60" s="62" t="n">
        <v>76.5</v>
      </c>
      <c r="E60" s="62" t="n">
        <v>77.8</v>
      </c>
      <c r="F60" s="41" t="n">
        <v>57.9727455009035</v>
      </c>
      <c r="G60" s="41" t="n">
        <v>58.3574569777898</v>
      </c>
      <c r="H60" s="41" t="n">
        <v>58.8487427749189</v>
      </c>
      <c r="I60" s="41" t="n">
        <v>59.0526962086595</v>
      </c>
      <c r="J60" s="62" t="n">
        <v>58.8297742027684</v>
      </c>
      <c r="K60" s="41" t="n">
        <v>59.3687871322997</v>
      </c>
      <c r="L60" s="41" t="n">
        <v>59.3453779105053</v>
      </c>
      <c r="M60" s="41" t="n">
        <v>59.5486670657028</v>
      </c>
      <c r="N60" s="467" t="n">
        <v>59.8414538530755</v>
      </c>
      <c r="O60" s="230" t="n">
        <v>61.4906320759851</v>
      </c>
    </row>
    <row r="61" customFormat="false" ht="13.2" hidden="false" customHeight="false" outlineLevel="0" collapsed="false">
      <c r="A61" s="466" t="s">
        <v>71</v>
      </c>
      <c r="B61" s="62" t="n">
        <v>97.2</v>
      </c>
      <c r="C61" s="62" t="n">
        <v>97.7</v>
      </c>
      <c r="D61" s="62" t="n">
        <v>96.8</v>
      </c>
      <c r="E61" s="62" t="n">
        <v>94.8</v>
      </c>
      <c r="F61" s="41" t="n">
        <v>94.6307852314093</v>
      </c>
      <c r="G61" s="41" t="n">
        <v>94.7303961066168</v>
      </c>
      <c r="H61" s="41" t="n">
        <v>62.3877802833681</v>
      </c>
      <c r="I61" s="41" t="n">
        <v>61.2885098505884</v>
      </c>
      <c r="J61" s="62" t="n">
        <v>61.0909803153462</v>
      </c>
      <c r="K61" s="41" t="n">
        <v>60.7916609340984</v>
      </c>
      <c r="L61" s="41" t="n">
        <v>60.8065940220456</v>
      </c>
      <c r="M61" s="41" t="n">
        <v>61.7665375314413</v>
      </c>
      <c r="N61" s="467" t="n">
        <v>61.8969795088202</v>
      </c>
      <c r="O61" s="230" t="n">
        <v>63.0268603743672</v>
      </c>
    </row>
    <row r="62" customFormat="false" ht="13.2" hidden="false" customHeight="false" outlineLevel="0" collapsed="false">
      <c r="A62" s="466" t="s">
        <v>72</v>
      </c>
      <c r="B62" s="62" t="n">
        <v>93.1</v>
      </c>
      <c r="C62" s="62" t="n">
        <v>87.1</v>
      </c>
      <c r="D62" s="62" t="n">
        <v>85.9</v>
      </c>
      <c r="E62" s="62" t="n">
        <v>83.8</v>
      </c>
      <c r="F62" s="41" t="n">
        <v>83.6111150613632</v>
      </c>
      <c r="G62" s="41" t="n">
        <v>84.2935049316072</v>
      </c>
      <c r="H62" s="41" t="n">
        <v>72.1711533834644</v>
      </c>
      <c r="I62" s="41" t="n">
        <v>68.7962962962963</v>
      </c>
      <c r="J62" s="62" t="n">
        <v>67.5948859132368</v>
      </c>
      <c r="K62" s="41" t="n">
        <v>66.1860950093019</v>
      </c>
      <c r="L62" s="41" t="n">
        <v>68.3159294236376</v>
      </c>
      <c r="M62" s="41" t="n">
        <v>68.455041129566</v>
      </c>
      <c r="N62" s="467" t="n">
        <v>69.2109077388384</v>
      </c>
      <c r="O62" s="230" t="n">
        <v>68.9341396586537</v>
      </c>
    </row>
    <row r="63" customFormat="false" ht="13.2" hidden="false" customHeight="false" outlineLevel="0" collapsed="false">
      <c r="A63" s="466" t="s">
        <v>73</v>
      </c>
      <c r="B63" s="62" t="n">
        <v>81</v>
      </c>
      <c r="C63" s="62" t="n">
        <v>76.4</v>
      </c>
      <c r="D63" s="62" t="n">
        <v>73.8</v>
      </c>
      <c r="E63" s="62" t="n">
        <v>72.6</v>
      </c>
      <c r="F63" s="41" t="n">
        <v>69.046182949732</v>
      </c>
      <c r="G63" s="41" t="n">
        <v>70.1050221423969</v>
      </c>
      <c r="H63" s="41" t="n">
        <v>55.3432496600986</v>
      </c>
      <c r="I63" s="41" t="n">
        <v>55.5837737662159</v>
      </c>
      <c r="J63" s="62" t="n">
        <v>55.480184779966</v>
      </c>
      <c r="K63" s="41" t="n">
        <v>55.5297493828812</v>
      </c>
      <c r="L63" s="41" t="n">
        <v>55.1711301005628</v>
      </c>
      <c r="M63" s="41" t="n">
        <v>55.6233670720459</v>
      </c>
      <c r="N63" s="467" t="n">
        <v>55.4004540465298</v>
      </c>
      <c r="O63" s="230" t="n">
        <v>55.4750745083792</v>
      </c>
    </row>
    <row r="64" customFormat="false" ht="13.2" hidden="false" customHeight="false" outlineLevel="0" collapsed="false">
      <c r="A64" s="466" t="s">
        <v>74</v>
      </c>
      <c r="B64" s="62" t="n">
        <v>99.4</v>
      </c>
      <c r="C64" s="62" t="n">
        <v>99.4</v>
      </c>
      <c r="D64" s="62" t="n">
        <v>91.3</v>
      </c>
      <c r="E64" s="62" t="n">
        <v>81.9</v>
      </c>
      <c r="F64" s="41" t="n">
        <v>83.1864594894562</v>
      </c>
      <c r="G64" s="41" t="n">
        <v>83.4217434102592</v>
      </c>
      <c r="H64" s="41" t="n">
        <v>71.3959618377337</v>
      </c>
      <c r="I64" s="41" t="n">
        <v>70.4308029369589</v>
      </c>
      <c r="J64" s="62" t="n">
        <v>70.5131505760826</v>
      </c>
      <c r="K64" s="41" t="n">
        <v>69.7588889482131</v>
      </c>
      <c r="L64" s="41" t="n">
        <v>69.5655213944643</v>
      </c>
      <c r="M64" s="41" t="n">
        <v>69.629046935974</v>
      </c>
      <c r="N64" s="467" t="n">
        <v>69.9280430550391</v>
      </c>
      <c r="O64" s="230" t="n">
        <v>70.092350790264</v>
      </c>
    </row>
    <row r="65" customFormat="false" ht="13.2" hidden="false" customHeight="false" outlineLevel="0" collapsed="false">
      <c r="A65" s="466" t="s">
        <v>75</v>
      </c>
      <c r="B65" s="62" t="n">
        <v>95.4</v>
      </c>
      <c r="C65" s="62" t="n">
        <v>96.1</v>
      </c>
      <c r="D65" s="62" t="n">
        <v>96.4</v>
      </c>
      <c r="E65" s="62" t="n">
        <v>96.5</v>
      </c>
      <c r="F65" s="41" t="n">
        <v>96.5375887563136</v>
      </c>
      <c r="G65" s="41" t="n">
        <v>94.205663230622</v>
      </c>
      <c r="H65" s="41" t="n">
        <v>78.8744419487012</v>
      </c>
      <c r="I65" s="41" t="n">
        <v>79.7304671927794</v>
      </c>
      <c r="J65" s="62" t="n">
        <v>80.9680081595154</v>
      </c>
      <c r="K65" s="41" t="n">
        <v>80.6344335581551</v>
      </c>
      <c r="L65" s="41" t="n">
        <v>80.4162512390928</v>
      </c>
      <c r="M65" s="41" t="n">
        <v>80.7208881116697</v>
      </c>
      <c r="N65" s="467" t="n">
        <v>81.0338996585139</v>
      </c>
      <c r="O65" s="230" t="n">
        <v>81.2893194537695</v>
      </c>
    </row>
    <row r="66" customFormat="false" ht="13.2" hidden="false" customHeight="false" outlineLevel="0" collapsed="false">
      <c r="A66" s="466" t="s">
        <v>76</v>
      </c>
      <c r="B66" s="478" t="n">
        <v>100</v>
      </c>
      <c r="C66" s="478" t="n">
        <v>100</v>
      </c>
      <c r="D66" s="478" t="n">
        <v>100</v>
      </c>
      <c r="E66" s="478" t="n">
        <v>100</v>
      </c>
      <c r="F66" s="477" t="n">
        <v>99.9751618134798</v>
      </c>
      <c r="G66" s="477" t="n">
        <v>99.9749524833876</v>
      </c>
      <c r="H66" s="41" t="n">
        <v>82.8486860802839</v>
      </c>
      <c r="I66" s="41" t="n">
        <v>79.4688922610015</v>
      </c>
      <c r="J66" s="62" t="n">
        <v>80.0550734422887</v>
      </c>
      <c r="K66" s="41" t="n">
        <v>79.4705253111448</v>
      </c>
      <c r="L66" s="41" t="n">
        <v>80.1313443643222</v>
      </c>
      <c r="M66" s="41" t="n">
        <v>79.9557447446884</v>
      </c>
      <c r="N66" s="467" t="n">
        <v>77.8157535870599</v>
      </c>
      <c r="O66" s="230" t="n">
        <v>77.461518895023</v>
      </c>
    </row>
    <row r="67" customFormat="false" ht="13.2" hidden="false" customHeight="false" outlineLevel="0" collapsed="false">
      <c r="A67" s="466" t="s">
        <v>77</v>
      </c>
      <c r="B67" s="62" t="n">
        <v>97.2</v>
      </c>
      <c r="C67" s="62" t="n">
        <v>81</v>
      </c>
      <c r="D67" s="62" t="n">
        <v>79.9</v>
      </c>
      <c r="E67" s="62" t="n">
        <v>79.9</v>
      </c>
      <c r="F67" s="41" t="n">
        <v>81.084938402953</v>
      </c>
      <c r="G67" s="41" t="n">
        <v>80.7361238598361</v>
      </c>
      <c r="H67" s="41" t="n">
        <v>66.4475083372173</v>
      </c>
      <c r="I67" s="41" t="n">
        <v>55.7182537065131</v>
      </c>
      <c r="J67" s="62" t="n">
        <v>51.8211320003724</v>
      </c>
      <c r="K67" s="41" t="n">
        <v>52.090747472942</v>
      </c>
      <c r="L67" s="41" t="n">
        <v>45.3692541442061</v>
      </c>
      <c r="M67" s="41" t="n">
        <v>45.3217697741711</v>
      </c>
      <c r="N67" s="467" t="n">
        <v>42.7469704861215</v>
      </c>
      <c r="O67" s="230" t="n">
        <v>42.6679714838138</v>
      </c>
    </row>
    <row r="68" customFormat="false" ht="13.2" hidden="false" customHeight="false" outlineLevel="0" collapsed="false">
      <c r="A68" s="466" t="s">
        <v>78</v>
      </c>
      <c r="B68" s="62" t="n">
        <v>98.8</v>
      </c>
      <c r="C68" s="62" t="n">
        <v>98.9</v>
      </c>
      <c r="D68" s="62" t="n">
        <v>97.7</v>
      </c>
      <c r="E68" s="62" t="n">
        <v>82.3</v>
      </c>
      <c r="F68" s="41" t="n">
        <v>83.0884583712565</v>
      </c>
      <c r="G68" s="41" t="n">
        <v>83.7558570905777</v>
      </c>
      <c r="H68" s="41" t="n">
        <v>69.0977032373454</v>
      </c>
      <c r="I68" s="41" t="n">
        <v>67.9382629673384</v>
      </c>
      <c r="J68" s="62" t="n">
        <v>65.2985283107421</v>
      </c>
      <c r="K68" s="41" t="n">
        <v>66.2603650854112</v>
      </c>
      <c r="L68" s="41" t="n">
        <v>64.3796756245486</v>
      </c>
      <c r="M68" s="41" t="n">
        <v>63.5196290434046</v>
      </c>
      <c r="N68" s="467" t="n">
        <v>63.4011313203025</v>
      </c>
      <c r="O68" s="230" t="n">
        <v>63.6452398125674</v>
      </c>
    </row>
    <row r="69" customFormat="false" ht="13.2" hidden="false" customHeight="false" outlineLevel="0" collapsed="false">
      <c r="A69" s="466" t="s">
        <v>79</v>
      </c>
      <c r="B69" s="62" t="n">
        <v>93.5</v>
      </c>
      <c r="C69" s="62" t="n">
        <v>94.8</v>
      </c>
      <c r="D69" s="62" t="n">
        <v>94.6</v>
      </c>
      <c r="E69" s="62" t="n">
        <v>95.1</v>
      </c>
      <c r="F69" s="41" t="n">
        <v>94.5081714461918</v>
      </c>
      <c r="G69" s="41" t="n">
        <v>94.4413894235175</v>
      </c>
      <c r="H69" s="41" t="n">
        <v>83.9799373040752</v>
      </c>
      <c r="I69" s="41" t="n">
        <v>80.6123994225314</v>
      </c>
      <c r="J69" s="62" t="n">
        <v>78.8336663336663</v>
      </c>
      <c r="K69" s="41" t="n">
        <v>71.7642373556352</v>
      </c>
      <c r="L69" s="41" t="n">
        <v>71.8002237508223</v>
      </c>
      <c r="M69" s="41" t="n">
        <v>71.6057587598488</v>
      </c>
      <c r="N69" s="467" t="n">
        <v>72.4305435876404</v>
      </c>
      <c r="O69" s="230" t="n">
        <v>71.2561208839525</v>
      </c>
    </row>
    <row r="70" s="410" customFormat="true" ht="21" hidden="false" customHeight="true" outlineLevel="0" collapsed="false">
      <c r="A70" s="479" t="s">
        <v>80</v>
      </c>
      <c r="B70" s="32" t="n">
        <v>86.8</v>
      </c>
      <c r="C70" s="32" t="n">
        <v>86.3</v>
      </c>
      <c r="D70" s="32" t="n">
        <v>85.7</v>
      </c>
      <c r="E70" s="32" t="n">
        <v>82.4</v>
      </c>
      <c r="F70" s="56" t="n">
        <v>82.3078985614251</v>
      </c>
      <c r="G70" s="56" t="n">
        <v>81.915323690349</v>
      </c>
      <c r="H70" s="56" t="n">
        <v>75.6809736047341</v>
      </c>
      <c r="I70" s="56" t="n">
        <v>74.6528885318328</v>
      </c>
      <c r="J70" s="32" t="n">
        <v>73.9812050161863</v>
      </c>
      <c r="K70" s="56" t="n">
        <v>74.5185028367315</v>
      </c>
      <c r="L70" s="56" t="n">
        <v>75.1308579327469</v>
      </c>
      <c r="M70" s="56" t="n">
        <v>75.2213553081441</v>
      </c>
      <c r="N70" s="465" t="n">
        <v>74.5698194591245</v>
      </c>
      <c r="O70" s="57" t="n">
        <v>75.0702079541719</v>
      </c>
    </row>
    <row r="71" customFormat="false" ht="13.2" hidden="false" customHeight="false" outlineLevel="0" collapsed="false">
      <c r="A71" s="472" t="s">
        <v>81</v>
      </c>
      <c r="B71" s="62" t="n">
        <v>74.2</v>
      </c>
      <c r="C71" s="62" t="n">
        <v>71.9</v>
      </c>
      <c r="D71" s="62" t="n">
        <v>72.2</v>
      </c>
      <c r="E71" s="62" t="n">
        <v>62.9</v>
      </c>
      <c r="F71" s="41" t="n">
        <v>62.7704868364402</v>
      </c>
      <c r="G71" s="41" t="n">
        <v>62.559785574423</v>
      </c>
      <c r="H71" s="41" t="n">
        <v>56.5853261855464</v>
      </c>
      <c r="I71" s="41" t="n">
        <v>55.7392636736375</v>
      </c>
      <c r="J71" s="62" t="n">
        <v>56.386717087584</v>
      </c>
      <c r="K71" s="41" t="n">
        <v>57.1779096391762</v>
      </c>
      <c r="L71" s="41" t="n">
        <v>56.976715427572</v>
      </c>
      <c r="M71" s="41" t="n">
        <v>57.3383700020517</v>
      </c>
      <c r="N71" s="467" t="n">
        <v>57.2720432856726</v>
      </c>
      <c r="O71" s="230" t="n">
        <v>57.422234245438</v>
      </c>
    </row>
    <row r="72" customFormat="false" ht="13.2" hidden="false" customHeight="false" outlineLevel="0" collapsed="false">
      <c r="A72" s="472" t="s">
        <v>82</v>
      </c>
      <c r="B72" s="62" t="n">
        <v>94.2</v>
      </c>
      <c r="C72" s="62" t="n">
        <v>93.3</v>
      </c>
      <c r="D72" s="62" t="n">
        <v>92</v>
      </c>
      <c r="E72" s="62" t="n">
        <v>91.1</v>
      </c>
      <c r="F72" s="41" t="n">
        <v>90.0040560638154</v>
      </c>
      <c r="G72" s="41" t="n">
        <v>87.3050446933114</v>
      </c>
      <c r="H72" s="41" t="n">
        <v>82.1920109704986</v>
      </c>
      <c r="I72" s="41" t="n">
        <v>77.1366393417499</v>
      </c>
      <c r="J72" s="62" t="n">
        <v>77.4582877911953</v>
      </c>
      <c r="K72" s="41" t="n">
        <v>77.9396812423376</v>
      </c>
      <c r="L72" s="41" t="n">
        <v>77.821205065008</v>
      </c>
      <c r="M72" s="41" t="n">
        <v>77.7260176674036</v>
      </c>
      <c r="N72" s="467" t="n">
        <v>77.8105621243191</v>
      </c>
      <c r="O72" s="230" t="n">
        <v>78.3359768463877</v>
      </c>
    </row>
    <row r="73" customFormat="false" ht="13.2" hidden="false" customHeight="false" outlineLevel="0" collapsed="false">
      <c r="A73" s="472" t="s">
        <v>83</v>
      </c>
      <c r="B73" s="62" t="n">
        <v>81.6</v>
      </c>
      <c r="C73" s="62" t="n">
        <v>82.4</v>
      </c>
      <c r="D73" s="62" t="n">
        <v>81.2</v>
      </c>
      <c r="E73" s="62" t="n">
        <v>82.3</v>
      </c>
      <c r="F73" s="41" t="n">
        <v>82.5089752532589</v>
      </c>
      <c r="G73" s="41" t="n">
        <v>82.3559684018218</v>
      </c>
      <c r="H73" s="41" t="n">
        <v>73.5871309805053</v>
      </c>
      <c r="I73" s="41" t="n">
        <v>73.6675875590411</v>
      </c>
      <c r="J73" s="62" t="n">
        <v>73.9444940166539</v>
      </c>
      <c r="K73" s="41" t="n">
        <v>74.625847006776</v>
      </c>
      <c r="L73" s="41" t="n">
        <v>76.5258528910549</v>
      </c>
      <c r="M73" s="41" t="n">
        <v>76.842038837334</v>
      </c>
      <c r="N73" s="467" t="n">
        <v>77.4646734406457</v>
      </c>
      <c r="O73" s="230" t="n">
        <v>78.3686307107765</v>
      </c>
    </row>
    <row r="74" customFormat="false" ht="13.2" hidden="false" customHeight="false" outlineLevel="0" collapsed="false">
      <c r="A74" s="472" t="s">
        <v>122</v>
      </c>
      <c r="B74" s="62"/>
      <c r="C74" s="62"/>
      <c r="D74" s="62"/>
      <c r="E74" s="62"/>
      <c r="F74" s="41"/>
      <c r="G74" s="41"/>
      <c r="H74" s="41"/>
      <c r="I74" s="41"/>
      <c r="J74" s="62"/>
      <c r="K74" s="41"/>
      <c r="L74" s="41"/>
      <c r="M74" s="41"/>
      <c r="N74" s="467"/>
      <c r="O74" s="230"/>
    </row>
    <row r="75" customFormat="false" ht="13.2" hidden="false" customHeight="false" outlineLevel="0" collapsed="false">
      <c r="A75" s="480" t="s">
        <v>85</v>
      </c>
      <c r="B75" s="62" t="n">
        <v>95.3</v>
      </c>
      <c r="C75" s="62" t="n">
        <v>96.2</v>
      </c>
      <c r="D75" s="62" t="n">
        <v>94.7</v>
      </c>
      <c r="E75" s="62" t="n">
        <v>96.7</v>
      </c>
      <c r="F75" s="41" t="n">
        <v>96.5356546205926</v>
      </c>
      <c r="G75" s="41" t="n">
        <v>96.3577948594763</v>
      </c>
      <c r="H75" s="41" t="n">
        <v>82.4661992608702</v>
      </c>
      <c r="I75" s="41" t="n">
        <v>82.6065654091132</v>
      </c>
      <c r="J75" s="62" t="n">
        <v>82.487522041902</v>
      </c>
      <c r="K75" s="41" t="n">
        <v>83.0526346621364</v>
      </c>
      <c r="L75" s="41" t="n">
        <v>83.7355081900437</v>
      </c>
      <c r="M75" s="41" t="n">
        <v>82.6281008393682</v>
      </c>
      <c r="N75" s="467" t="n">
        <v>83.3523642542305</v>
      </c>
      <c r="O75" s="230" t="n">
        <v>83.662155841268</v>
      </c>
    </row>
    <row r="76" customFormat="false" ht="13.2" hidden="false" customHeight="false" outlineLevel="0" collapsed="false">
      <c r="A76" s="480" t="s">
        <v>86</v>
      </c>
      <c r="B76" s="478" t="n">
        <v>100</v>
      </c>
      <c r="C76" s="62" t="n">
        <v>99.4</v>
      </c>
      <c r="D76" s="62" t="n">
        <v>90.7</v>
      </c>
      <c r="E76" s="62" t="n">
        <v>97.8</v>
      </c>
      <c r="F76" s="41" t="n">
        <v>97.398091934085</v>
      </c>
      <c r="G76" s="41" t="n">
        <v>96.9826359237119</v>
      </c>
      <c r="H76" s="41" t="n">
        <v>89.4138698133282</v>
      </c>
      <c r="I76" s="41" t="n">
        <v>90.8236478831872</v>
      </c>
      <c r="J76" s="62" t="n">
        <v>90.7685254646995</v>
      </c>
      <c r="K76" s="41" t="n">
        <v>91.8469080871751</v>
      </c>
      <c r="L76" s="41" t="n">
        <v>92.8427233618246</v>
      </c>
      <c r="M76" s="41" t="n">
        <v>92.9244529627855</v>
      </c>
      <c r="N76" s="467" t="n">
        <v>93.0255315223108</v>
      </c>
      <c r="O76" s="230" t="n">
        <v>92.5101960596051</v>
      </c>
    </row>
    <row r="77" customFormat="false" ht="26.4" hidden="false" customHeight="false" outlineLevel="0" collapsed="false">
      <c r="A77" s="471" t="s">
        <v>123</v>
      </c>
      <c r="B77" s="62" t="n">
        <v>75.8398277471847</v>
      </c>
      <c r="C77" s="62" t="n">
        <v>76.5209369561289</v>
      </c>
      <c r="D77" s="62" t="n">
        <v>75.7518867570308</v>
      </c>
      <c r="E77" s="62" t="n">
        <v>75.7860615883306</v>
      </c>
      <c r="F77" s="62" t="n">
        <v>76.1882778742106</v>
      </c>
      <c r="G77" s="62" t="n">
        <v>76.1406527531084</v>
      </c>
      <c r="H77" s="41" t="n">
        <v>68.8126231501279</v>
      </c>
      <c r="I77" s="41" t="n">
        <v>68.4805099801442</v>
      </c>
      <c r="J77" s="62" t="n">
        <v>68.8809863724854</v>
      </c>
      <c r="K77" s="41" t="n">
        <v>69.4828559151364</v>
      </c>
      <c r="L77" s="41" t="n">
        <v>71.8126415065326</v>
      </c>
      <c r="M77" s="41" t="n">
        <v>72.623466498899</v>
      </c>
      <c r="N77" s="467" t="n">
        <v>73.2463099078669</v>
      </c>
      <c r="O77" s="230" t="n">
        <v>74.3172865535296</v>
      </c>
    </row>
    <row r="78" customFormat="false" ht="13.2" hidden="false" customHeight="false" outlineLevel="0" collapsed="false">
      <c r="A78" s="472" t="s">
        <v>88</v>
      </c>
      <c r="B78" s="62" t="n">
        <v>98</v>
      </c>
      <c r="C78" s="62" t="n">
        <v>98.1</v>
      </c>
      <c r="D78" s="62" t="n">
        <v>98.1</v>
      </c>
      <c r="E78" s="62" t="n">
        <v>95.9</v>
      </c>
      <c r="F78" s="41" t="n">
        <v>96.2716684859349</v>
      </c>
      <c r="G78" s="41" t="n">
        <v>97.3546390525502</v>
      </c>
      <c r="H78" s="41" t="n">
        <v>97.4051245579723</v>
      </c>
      <c r="I78" s="41" t="n">
        <v>89.04072681029</v>
      </c>
      <c r="J78" s="62" t="n">
        <v>83.0973202527338</v>
      </c>
      <c r="K78" s="41" t="n">
        <v>83.0926214369415</v>
      </c>
      <c r="L78" s="41" t="n">
        <v>83.4637889531891</v>
      </c>
      <c r="M78" s="41" t="n">
        <v>83.1224424111453</v>
      </c>
      <c r="N78" s="467" t="n">
        <v>78.3832330123642</v>
      </c>
      <c r="O78" s="230" t="n">
        <v>78.6071373034841</v>
      </c>
    </row>
    <row r="79" s="410" customFormat="true" ht="21" hidden="false" customHeight="true" outlineLevel="0" collapsed="false">
      <c r="A79" s="464" t="s">
        <v>89</v>
      </c>
      <c r="B79" s="32" t="n">
        <v>83.8718384923948</v>
      </c>
      <c r="C79" s="32" t="n">
        <v>83.2332614294568</v>
      </c>
      <c r="D79" s="32" t="n">
        <v>83.3404824682224</v>
      </c>
      <c r="E79" s="32" t="n">
        <v>83.1665118235841</v>
      </c>
      <c r="F79" s="32" t="n">
        <v>83.4980958487185</v>
      </c>
      <c r="G79" s="32" t="n">
        <v>74.9781451631364</v>
      </c>
      <c r="H79" s="32" t="n">
        <v>73.187665522193</v>
      </c>
      <c r="I79" s="32" t="n">
        <v>72.9636416313648</v>
      </c>
      <c r="J79" s="32" t="n">
        <v>72.8662858703066</v>
      </c>
      <c r="K79" s="32" t="n">
        <v>71.7702096469583</v>
      </c>
      <c r="L79" s="32" t="n">
        <v>70.9093929643007</v>
      </c>
      <c r="M79" s="32" t="n">
        <v>71.3858706178794</v>
      </c>
      <c r="N79" s="32" t="n">
        <v>71.3689708302745</v>
      </c>
      <c r="O79" s="57" t="n">
        <v>71.5383298959912</v>
      </c>
    </row>
    <row r="80" customFormat="false" ht="13.2" hidden="false" customHeight="false" outlineLevel="0" collapsed="false">
      <c r="A80" s="466" t="s">
        <v>90</v>
      </c>
      <c r="B80" s="62" t="n">
        <v>77.8</v>
      </c>
      <c r="C80" s="62" t="n">
        <v>76.1</v>
      </c>
      <c r="D80" s="62" t="n">
        <v>82.3</v>
      </c>
      <c r="E80" s="62" t="n">
        <v>82.4</v>
      </c>
      <c r="F80" s="41" t="n">
        <v>82.3315467075038</v>
      </c>
      <c r="G80" s="41" t="n">
        <v>83.3356125044444</v>
      </c>
      <c r="H80" s="41" t="n">
        <v>77.1827663040425</v>
      </c>
      <c r="I80" s="41" t="n">
        <v>75.2863836382748</v>
      </c>
      <c r="J80" s="62" t="n">
        <v>73.6450440042135</v>
      </c>
      <c r="K80" s="41" t="n">
        <v>73.2187850512866</v>
      </c>
      <c r="L80" s="41" t="n">
        <v>73.5372153478723</v>
      </c>
      <c r="M80" s="41" t="n">
        <v>73.8606311349071</v>
      </c>
      <c r="N80" s="467" t="n">
        <v>73.3279542477107</v>
      </c>
      <c r="O80" s="230" t="n">
        <v>68.5118405825033</v>
      </c>
    </row>
    <row r="81" customFormat="false" ht="13.2" hidden="false" customHeight="false" outlineLevel="0" collapsed="false">
      <c r="A81" s="466" t="s">
        <v>91</v>
      </c>
      <c r="B81" s="62" t="n">
        <v>62.1</v>
      </c>
      <c r="C81" s="62" t="n">
        <v>70.2</v>
      </c>
      <c r="D81" s="62" t="n">
        <v>63.4</v>
      </c>
      <c r="E81" s="62" t="n">
        <v>58.9</v>
      </c>
      <c r="F81" s="41" t="n">
        <v>60.7404080585141</v>
      </c>
      <c r="G81" s="41" t="n">
        <v>61.6698415447225</v>
      </c>
      <c r="H81" s="41" t="n">
        <v>63.0833924162042</v>
      </c>
      <c r="I81" s="41" t="n">
        <v>62.322911073479</v>
      </c>
      <c r="J81" s="62" t="n">
        <v>62.2346714199967</v>
      </c>
      <c r="K81" s="41" t="n">
        <v>48.9965729758698</v>
      </c>
      <c r="L81" s="41" t="n">
        <v>42.4132944478818</v>
      </c>
      <c r="M81" s="41" t="n">
        <v>41.8776745395655</v>
      </c>
      <c r="N81" s="467" t="n">
        <v>41.4436385348932</v>
      </c>
      <c r="O81" s="230" t="n">
        <v>39.8501152095503</v>
      </c>
    </row>
    <row r="82" customFormat="false" ht="13.2" hidden="false" customHeight="false" outlineLevel="0" collapsed="false">
      <c r="A82" s="466" t="s">
        <v>92</v>
      </c>
      <c r="B82" s="62" t="n">
        <v>97.9</v>
      </c>
      <c r="C82" s="62" t="n">
        <v>97.9</v>
      </c>
      <c r="D82" s="62" t="n">
        <v>95.6</v>
      </c>
      <c r="E82" s="62" t="n">
        <v>95.9</v>
      </c>
      <c r="F82" s="41" t="n">
        <v>95.9407457857994</v>
      </c>
      <c r="G82" s="41" t="n">
        <v>95.4737271984754</v>
      </c>
      <c r="H82" s="41" t="n">
        <v>79.6203727561625</v>
      </c>
      <c r="I82" s="41" t="n">
        <v>76.2599654995571</v>
      </c>
      <c r="J82" s="62" t="n">
        <v>77.0386204930882</v>
      </c>
      <c r="K82" s="41" t="n">
        <v>76.8042127071823</v>
      </c>
      <c r="L82" s="41" t="n">
        <v>75.2915515746878</v>
      </c>
      <c r="M82" s="41" t="n">
        <v>74.8907653129607</v>
      </c>
      <c r="N82" s="467" t="n">
        <v>75.1163425155288</v>
      </c>
      <c r="O82" s="230" t="n">
        <v>74.7712047663621</v>
      </c>
    </row>
    <row r="83" customFormat="false" ht="13.2" hidden="false" customHeight="false" outlineLevel="0" collapsed="false">
      <c r="A83" s="466" t="s">
        <v>93</v>
      </c>
      <c r="B83" s="62" t="n">
        <v>87.3</v>
      </c>
      <c r="C83" s="62" t="n">
        <v>83.5</v>
      </c>
      <c r="D83" s="62" t="n">
        <v>85.8</v>
      </c>
      <c r="E83" s="62" t="n">
        <v>87.2</v>
      </c>
      <c r="F83" s="41" t="n">
        <v>87.1552394521294</v>
      </c>
      <c r="G83" s="41" t="n">
        <v>64.2464982698199</v>
      </c>
      <c r="H83" s="41" t="n">
        <v>67.8882513850795</v>
      </c>
      <c r="I83" s="41" t="n">
        <v>68.3929666040579</v>
      </c>
      <c r="J83" s="62" t="n">
        <v>67.8303189124687</v>
      </c>
      <c r="K83" s="41" t="n">
        <v>66.6346712107404</v>
      </c>
      <c r="L83" s="41" t="n">
        <v>66.4995149057514</v>
      </c>
      <c r="M83" s="41" t="n">
        <v>66.7659519327332</v>
      </c>
      <c r="N83" s="467" t="n">
        <v>65.72982627266</v>
      </c>
      <c r="O83" s="230" t="n">
        <v>67.1700116819015</v>
      </c>
    </row>
    <row r="84" customFormat="false" ht="13.2" hidden="false" customHeight="false" outlineLevel="0" collapsed="false">
      <c r="A84" s="466" t="s">
        <v>94</v>
      </c>
      <c r="B84" s="62" t="n">
        <v>96.3</v>
      </c>
      <c r="C84" s="62" t="n">
        <v>96</v>
      </c>
      <c r="D84" s="62" t="n">
        <v>96.8</v>
      </c>
      <c r="E84" s="62" t="n">
        <v>96.3</v>
      </c>
      <c r="F84" s="41" t="n">
        <v>94.901822664436</v>
      </c>
      <c r="G84" s="41" t="n">
        <v>83.017918933459</v>
      </c>
      <c r="H84" s="41" t="n">
        <v>83.4864701927599</v>
      </c>
      <c r="I84" s="41" t="n">
        <v>84.3150864818219</v>
      </c>
      <c r="J84" s="62" t="n">
        <v>84.1740795305497</v>
      </c>
      <c r="K84" s="41" t="n">
        <v>85.2316076294278</v>
      </c>
      <c r="L84" s="41" t="n">
        <v>82.7648356786697</v>
      </c>
      <c r="M84" s="41" t="n">
        <v>84.4924543873159</v>
      </c>
      <c r="N84" s="467" t="n">
        <v>84.2983096077589</v>
      </c>
      <c r="O84" s="230" t="n">
        <v>84.4443011198659</v>
      </c>
    </row>
    <row r="85" customFormat="false" ht="13.2" hidden="false" customHeight="false" outlineLevel="0" collapsed="false">
      <c r="A85" s="466" t="s">
        <v>95</v>
      </c>
      <c r="B85" s="62" t="n">
        <v>87.7</v>
      </c>
      <c r="C85" s="62" t="n">
        <v>87.8</v>
      </c>
      <c r="D85" s="62" t="n">
        <v>87.9</v>
      </c>
      <c r="E85" s="62" t="n">
        <v>88</v>
      </c>
      <c r="F85" s="41" t="n">
        <v>88.0899845829621</v>
      </c>
      <c r="G85" s="41" t="n">
        <v>82.3846557564769</v>
      </c>
      <c r="H85" s="41" t="n">
        <v>77.4893904696509</v>
      </c>
      <c r="I85" s="41" t="n">
        <v>78.2915893088591</v>
      </c>
      <c r="J85" s="62" t="n">
        <v>78.0936408874715</v>
      </c>
      <c r="K85" s="41" t="n">
        <v>76.9063368455222</v>
      </c>
      <c r="L85" s="41" t="n">
        <v>76.5363855807779</v>
      </c>
      <c r="M85" s="41" t="n">
        <v>77.2532050142679</v>
      </c>
      <c r="N85" s="467" t="n">
        <v>78.3755526619854</v>
      </c>
      <c r="O85" s="230" t="n">
        <v>78.3072221110826</v>
      </c>
    </row>
    <row r="86" customFormat="false" ht="13.2" hidden="false" customHeight="false" outlineLevel="0" collapsed="false">
      <c r="A86" s="466" t="s">
        <v>96</v>
      </c>
      <c r="B86" s="62" t="n">
        <v>97.4</v>
      </c>
      <c r="C86" s="62" t="n">
        <v>97.4</v>
      </c>
      <c r="D86" s="62" t="n">
        <v>97.5</v>
      </c>
      <c r="E86" s="62" t="n">
        <v>97.6</v>
      </c>
      <c r="F86" s="41" t="n">
        <v>97.5547735270746</v>
      </c>
      <c r="G86" s="41" t="n">
        <v>97.5255999914933</v>
      </c>
      <c r="H86" s="41" t="n">
        <v>88.2969404595658</v>
      </c>
      <c r="I86" s="41" t="n">
        <v>84.7103469399409</v>
      </c>
      <c r="J86" s="62" t="n">
        <v>84.3434444522282</v>
      </c>
      <c r="K86" s="41" t="n">
        <v>83.7307690368256</v>
      </c>
      <c r="L86" s="41" t="n">
        <v>83.2571263871161</v>
      </c>
      <c r="M86" s="41" t="n">
        <v>83.3770110639304</v>
      </c>
      <c r="N86" s="467" t="n">
        <v>83.1255861346201</v>
      </c>
      <c r="O86" s="230" t="n">
        <v>82.3793525803151</v>
      </c>
    </row>
    <row r="87" customFormat="false" ht="13.2" hidden="false" customHeight="false" outlineLevel="0" collapsed="false">
      <c r="A87" s="466" t="s">
        <v>97</v>
      </c>
      <c r="B87" s="62" t="n">
        <v>78</v>
      </c>
      <c r="C87" s="62" t="n">
        <v>78.7</v>
      </c>
      <c r="D87" s="62" t="n">
        <v>79.3</v>
      </c>
      <c r="E87" s="62" t="n">
        <v>79.6</v>
      </c>
      <c r="F87" s="41" t="n">
        <v>80.1794470526865</v>
      </c>
      <c r="G87" s="41" t="n">
        <v>80.4771799987573</v>
      </c>
      <c r="H87" s="41" t="n">
        <v>70.3414784892833</v>
      </c>
      <c r="I87" s="41" t="n">
        <v>68.5695811536679</v>
      </c>
      <c r="J87" s="62" t="n">
        <v>69.3734913026347</v>
      </c>
      <c r="K87" s="41" t="n">
        <v>69.3541118232803</v>
      </c>
      <c r="L87" s="41" t="n">
        <v>69.7629484649219</v>
      </c>
      <c r="M87" s="41" t="n">
        <v>69.9427775784722</v>
      </c>
      <c r="N87" s="467" t="n">
        <v>70.6460487761234</v>
      </c>
      <c r="O87" s="230" t="n">
        <v>72.2333274510057</v>
      </c>
    </row>
    <row r="88" customFormat="false" ht="13.2" hidden="false" customHeight="false" outlineLevel="0" collapsed="false">
      <c r="A88" s="466" t="s">
        <v>98</v>
      </c>
      <c r="B88" s="62" t="n">
        <v>69.4</v>
      </c>
      <c r="C88" s="62" t="n">
        <v>69.1</v>
      </c>
      <c r="D88" s="62" t="n">
        <v>68</v>
      </c>
      <c r="E88" s="62" t="n">
        <v>65.9</v>
      </c>
      <c r="F88" s="41" t="n">
        <v>66.467407309936</v>
      </c>
      <c r="G88" s="41" t="n">
        <v>66.5289998204345</v>
      </c>
      <c r="H88" s="41" t="n">
        <v>58.4371140386991</v>
      </c>
      <c r="I88" s="41" t="n">
        <v>58.55083185658</v>
      </c>
      <c r="J88" s="62" t="n">
        <v>58.7665164559328</v>
      </c>
      <c r="K88" s="41" t="n">
        <v>58.4513420404432</v>
      </c>
      <c r="L88" s="41" t="n">
        <v>57.8641723620406</v>
      </c>
      <c r="M88" s="41" t="n">
        <v>58.0503718842134</v>
      </c>
      <c r="N88" s="467" t="n">
        <v>58.325575997615</v>
      </c>
      <c r="O88" s="230" t="n">
        <v>58.2821907899258</v>
      </c>
    </row>
    <row r="89" customFormat="false" ht="13.2" hidden="false" customHeight="false" outlineLevel="0" collapsed="false">
      <c r="A89" s="466" t="s">
        <v>99</v>
      </c>
      <c r="B89" s="62" t="n">
        <v>78.6</v>
      </c>
      <c r="C89" s="62" t="n">
        <v>78.5</v>
      </c>
      <c r="D89" s="62" t="n">
        <v>75.5</v>
      </c>
      <c r="E89" s="62" t="n">
        <v>75.9</v>
      </c>
      <c r="F89" s="41" t="n">
        <v>76.0580565268065</v>
      </c>
      <c r="G89" s="41" t="n">
        <v>76.1768152955376</v>
      </c>
      <c r="H89" s="41" t="n">
        <v>72.7002379064235</v>
      </c>
      <c r="I89" s="41" t="n">
        <v>70.9170942047791</v>
      </c>
      <c r="J89" s="62" t="n">
        <v>71.1806518889856</v>
      </c>
      <c r="K89" s="41" t="n">
        <v>68.0066439151902</v>
      </c>
      <c r="L89" s="41" t="n">
        <v>68.1930254603689</v>
      </c>
      <c r="M89" s="41" t="n">
        <v>68.8366839846397</v>
      </c>
      <c r="N89" s="467" t="n">
        <v>69.1285732485581</v>
      </c>
      <c r="O89" s="230" t="n">
        <v>67.7079370442009</v>
      </c>
    </row>
    <row r="90" s="410" customFormat="true" ht="20.4" hidden="false" customHeight="true" outlineLevel="0" collapsed="false">
      <c r="A90" s="464" t="s">
        <v>100</v>
      </c>
      <c r="B90" s="481" t="n">
        <v>67.3020219644402</v>
      </c>
      <c r="C90" s="481" t="n">
        <v>66.4625745009335</v>
      </c>
      <c r="D90" s="481" t="n">
        <v>69.6173981369282</v>
      </c>
      <c r="E90" s="481" t="n">
        <v>70.7764749154214</v>
      </c>
      <c r="F90" s="481" t="n">
        <v>71.4174624700092</v>
      </c>
      <c r="G90" s="481" t="n">
        <v>71.0841356712927</v>
      </c>
      <c r="H90" s="481" t="n">
        <v>64.7413453330105</v>
      </c>
      <c r="I90" s="481" t="n">
        <v>65.4589484587289</v>
      </c>
      <c r="J90" s="481" t="n">
        <v>66.2519882223875</v>
      </c>
      <c r="K90" s="481" t="n">
        <v>66.8907412751119</v>
      </c>
      <c r="L90" s="481" t="n">
        <v>66.2833455181668</v>
      </c>
      <c r="M90" s="481" t="n">
        <v>66.3380569477999</v>
      </c>
      <c r="N90" s="481" t="n">
        <v>66.2541934849047</v>
      </c>
      <c r="O90" s="57" t="n">
        <v>66.5530972993006</v>
      </c>
    </row>
    <row r="91" customFormat="false" ht="13.2" hidden="false" customHeight="false" outlineLevel="0" collapsed="false">
      <c r="A91" s="466" t="s">
        <v>101</v>
      </c>
      <c r="B91" s="62" t="n">
        <v>91.4</v>
      </c>
      <c r="C91" s="62" t="n">
        <v>88.1</v>
      </c>
      <c r="D91" s="62" t="n">
        <v>88.9</v>
      </c>
      <c r="E91" s="62" t="n">
        <v>87.6</v>
      </c>
      <c r="F91" s="41" t="n">
        <v>87.3920377439852</v>
      </c>
      <c r="G91" s="41" t="n">
        <v>82.8132541751134</v>
      </c>
      <c r="H91" s="41" t="n">
        <v>65.9850150663735</v>
      </c>
      <c r="I91" s="41" t="n">
        <v>63.8971955664658</v>
      </c>
      <c r="J91" s="62" t="n">
        <v>62.4419448476052</v>
      </c>
      <c r="K91" s="41" t="n">
        <v>63.5655875434076</v>
      </c>
      <c r="L91" s="41" t="n">
        <v>62.3911209102292</v>
      </c>
      <c r="M91" s="41" t="n">
        <v>62.3513318643405</v>
      </c>
      <c r="N91" s="467" t="n">
        <v>62.2755813466968</v>
      </c>
      <c r="O91" s="230" t="n">
        <v>63.6564192693951</v>
      </c>
    </row>
    <row r="92" customFormat="false" ht="13.2" hidden="false" customHeight="false" outlineLevel="0" collapsed="false">
      <c r="A92" s="466" t="s">
        <v>102</v>
      </c>
      <c r="B92" s="482" t="n">
        <v>38.4</v>
      </c>
      <c r="C92" s="482" t="n">
        <v>36.6</v>
      </c>
      <c r="D92" s="482" t="n">
        <v>38.5</v>
      </c>
      <c r="E92" s="482" t="n">
        <v>41.2</v>
      </c>
      <c r="F92" s="41" t="n">
        <v>41.5241656128004</v>
      </c>
      <c r="G92" s="41" t="n">
        <v>41.84817553448</v>
      </c>
      <c r="H92" s="41" t="n">
        <v>36.9546774796538</v>
      </c>
      <c r="I92" s="41" t="n">
        <v>40.3528891843227</v>
      </c>
      <c r="J92" s="62" t="n">
        <v>41.0559811602212</v>
      </c>
      <c r="K92" s="41" t="n">
        <v>40.6457097255474</v>
      </c>
      <c r="L92" s="41" t="n">
        <v>39.6876405448721</v>
      </c>
      <c r="M92" s="41" t="n">
        <v>39.7230001969509</v>
      </c>
      <c r="N92" s="467" t="n">
        <v>39.6892888500129</v>
      </c>
      <c r="O92" s="230" t="n">
        <v>40.1789454645922</v>
      </c>
    </row>
    <row r="93" customFormat="false" ht="13.2" hidden="false" customHeight="false" outlineLevel="0" collapsed="false">
      <c r="A93" s="466" t="s">
        <v>103</v>
      </c>
      <c r="B93" s="62" t="n">
        <v>65.2</v>
      </c>
      <c r="C93" s="62" t="n">
        <v>69.2</v>
      </c>
      <c r="D93" s="62" t="n">
        <v>70.5</v>
      </c>
      <c r="E93" s="62" t="n">
        <v>69.2</v>
      </c>
      <c r="F93" s="41" t="n">
        <v>70.087527844655</v>
      </c>
      <c r="G93" s="41" t="n">
        <v>67.0979853479854</v>
      </c>
      <c r="H93" s="41" t="n">
        <v>66.0619827275999</v>
      </c>
      <c r="I93" s="41" t="n">
        <v>65.2031529298323</v>
      </c>
      <c r="J93" s="62" t="n">
        <v>67.2819703102682</v>
      </c>
      <c r="K93" s="41" t="n">
        <v>67.0020260331381</v>
      </c>
      <c r="L93" s="41" t="n">
        <v>68.0763578859101</v>
      </c>
      <c r="M93" s="41" t="n">
        <v>68.5258615930962</v>
      </c>
      <c r="N93" s="467" t="n">
        <v>67.8541974839062</v>
      </c>
      <c r="O93" s="230" t="n">
        <v>65.5435282221512</v>
      </c>
    </row>
    <row r="94" customFormat="false" ht="13.2" hidden="false" customHeight="false" outlineLevel="0" collapsed="false">
      <c r="A94" s="466" t="s">
        <v>104</v>
      </c>
      <c r="B94" s="482" t="n">
        <v>89.6</v>
      </c>
      <c r="C94" s="482" t="n">
        <v>90.6</v>
      </c>
      <c r="D94" s="482" t="n">
        <v>93.6</v>
      </c>
      <c r="E94" s="482" t="n">
        <v>93.6</v>
      </c>
      <c r="F94" s="41" t="n">
        <v>93.657469717362</v>
      </c>
      <c r="G94" s="41" t="n">
        <v>94.7698159646473</v>
      </c>
      <c r="H94" s="41" t="n">
        <v>95.5059760956175</v>
      </c>
      <c r="I94" s="41" t="n">
        <v>90.7312348668281</v>
      </c>
      <c r="J94" s="62" t="n">
        <v>90.8036651713277</v>
      </c>
      <c r="K94" s="41" t="n">
        <v>91.9939434087253</v>
      </c>
      <c r="L94" s="41" t="n">
        <v>91.9647229906872</v>
      </c>
      <c r="M94" s="41" t="n">
        <v>94.1078761592765</v>
      </c>
      <c r="N94" s="467" t="n">
        <v>94.5064153133673</v>
      </c>
      <c r="O94" s="230" t="n">
        <v>94.6597135982353</v>
      </c>
    </row>
    <row r="95" customFormat="false" ht="13.2" hidden="false" customHeight="false" outlineLevel="0" collapsed="false">
      <c r="A95" s="466" t="s">
        <v>105</v>
      </c>
      <c r="B95" s="482" t="n">
        <v>98.4</v>
      </c>
      <c r="C95" s="482" t="n">
        <v>86.3</v>
      </c>
      <c r="D95" s="482" t="n">
        <v>92.8</v>
      </c>
      <c r="E95" s="482" t="n">
        <v>93</v>
      </c>
      <c r="F95" s="41" t="n">
        <v>96.9808283164972</v>
      </c>
      <c r="G95" s="41" t="n">
        <v>98.7177544383182</v>
      </c>
      <c r="H95" s="41" t="n">
        <v>87.0459909575464</v>
      </c>
      <c r="I95" s="41" t="n">
        <v>87.248278202068</v>
      </c>
      <c r="J95" s="62" t="n">
        <v>87.4246088573822</v>
      </c>
      <c r="K95" s="41" t="n">
        <v>90.698647740536</v>
      </c>
      <c r="L95" s="41" t="n">
        <v>89.8255845854759</v>
      </c>
      <c r="M95" s="41" t="n">
        <v>88.6180122371576</v>
      </c>
      <c r="N95" s="467" t="n">
        <v>88.9246263689781</v>
      </c>
      <c r="O95" s="230" t="n">
        <v>89.0473170129305</v>
      </c>
    </row>
    <row r="96" customFormat="false" ht="13.2" hidden="false" customHeight="false" outlineLevel="0" collapsed="false">
      <c r="A96" s="466" t="s">
        <v>106</v>
      </c>
      <c r="B96" s="482" t="n">
        <v>94.7</v>
      </c>
      <c r="C96" s="482" t="n">
        <v>94</v>
      </c>
      <c r="D96" s="482" t="n">
        <v>92.6</v>
      </c>
      <c r="E96" s="482" t="n">
        <v>96.5</v>
      </c>
      <c r="F96" s="41" t="n">
        <v>96.8526726647261</v>
      </c>
      <c r="G96" s="41" t="n">
        <v>98.0140498068984</v>
      </c>
      <c r="H96" s="41" t="n">
        <v>94.9978900409935</v>
      </c>
      <c r="I96" s="41" t="n">
        <v>90.2531239987184</v>
      </c>
      <c r="J96" s="62" t="n">
        <v>90.3497221200209</v>
      </c>
      <c r="K96" s="41" t="n">
        <v>90.4540314058474</v>
      </c>
      <c r="L96" s="41" t="n">
        <v>89.4951582765291</v>
      </c>
      <c r="M96" s="41" t="n">
        <v>89.2689521234565</v>
      </c>
      <c r="N96" s="467" t="n">
        <v>90.0420515108624</v>
      </c>
      <c r="O96" s="230" t="n">
        <v>90.5253936334963</v>
      </c>
    </row>
    <row r="97" customFormat="false" ht="13.2" hidden="false" customHeight="false" outlineLevel="0" collapsed="false">
      <c r="A97" s="466" t="s">
        <v>107</v>
      </c>
      <c r="B97" s="482" t="n">
        <v>92.4</v>
      </c>
      <c r="C97" s="482" t="n">
        <v>93.2</v>
      </c>
      <c r="D97" s="482" t="n">
        <v>92</v>
      </c>
      <c r="E97" s="482" t="n">
        <v>91.8</v>
      </c>
      <c r="F97" s="41" t="n">
        <v>92.0903087083397</v>
      </c>
      <c r="G97" s="41" t="n">
        <v>96.3925909457894</v>
      </c>
      <c r="H97" s="41" t="n">
        <v>74.3175113228715</v>
      </c>
      <c r="I97" s="41" t="n">
        <v>72.0265706513883</v>
      </c>
      <c r="J97" s="62" t="n">
        <v>74.0661895308745</v>
      </c>
      <c r="K97" s="41" t="n">
        <v>75.637886282384</v>
      </c>
      <c r="L97" s="41" t="n">
        <v>76.3835988515644</v>
      </c>
      <c r="M97" s="41" t="n">
        <v>76.5353807128476</v>
      </c>
      <c r="N97" s="467" t="n">
        <v>75.61380202438</v>
      </c>
      <c r="O97" s="230" t="n">
        <v>76.7393782517912</v>
      </c>
    </row>
    <row r="98" customFormat="false" ht="13.2" hidden="false" customHeight="false" outlineLevel="0" collapsed="false">
      <c r="A98" s="466" t="s">
        <v>108</v>
      </c>
      <c r="B98" s="482" t="n">
        <v>93.1</v>
      </c>
      <c r="C98" s="482" t="n">
        <v>93.2</v>
      </c>
      <c r="D98" s="482" t="n">
        <v>93.2</v>
      </c>
      <c r="E98" s="482" t="n">
        <v>97.1</v>
      </c>
      <c r="F98" s="41" t="n">
        <v>94.6565219292492</v>
      </c>
      <c r="G98" s="41" t="n">
        <v>94.6616574199467</v>
      </c>
      <c r="H98" s="41" t="n">
        <v>86.6451246360344</v>
      </c>
      <c r="I98" s="41" t="n">
        <v>87.3959746306412</v>
      </c>
      <c r="J98" s="62" t="n">
        <v>88.1451145259496</v>
      </c>
      <c r="K98" s="41" t="n">
        <v>91.5049894276069</v>
      </c>
      <c r="L98" s="41" t="n">
        <v>91.6599077928146</v>
      </c>
      <c r="M98" s="41" t="n">
        <v>93.1897428446898</v>
      </c>
      <c r="N98" s="467" t="n">
        <v>95.6789568146391</v>
      </c>
      <c r="O98" s="230" t="n">
        <v>95.6104552965773</v>
      </c>
    </row>
    <row r="99" customFormat="false" ht="13.2" hidden="false" customHeight="false" outlineLevel="0" collapsed="false">
      <c r="A99" s="466" t="s">
        <v>109</v>
      </c>
      <c r="B99" s="482" t="n">
        <v>40</v>
      </c>
      <c r="C99" s="482" t="n">
        <v>40.4</v>
      </c>
      <c r="D99" s="482" t="n">
        <v>40</v>
      </c>
      <c r="E99" s="482" t="n">
        <v>36.8</v>
      </c>
      <c r="F99" s="41" t="n">
        <v>37.5090834412815</v>
      </c>
      <c r="G99" s="41" t="n">
        <v>38.3307670552745</v>
      </c>
      <c r="H99" s="41" t="n">
        <v>41.4971388532057</v>
      </c>
      <c r="I99" s="41" t="n">
        <v>42.813398471284</v>
      </c>
      <c r="J99" s="62" t="n">
        <v>43.9370335061734</v>
      </c>
      <c r="K99" s="41" t="n">
        <v>44.585211902615</v>
      </c>
      <c r="L99" s="41" t="n">
        <v>43.3483951717262</v>
      </c>
      <c r="M99" s="41" t="n">
        <v>44.875414768863</v>
      </c>
      <c r="N99" s="467" t="n">
        <v>46.5802203142913</v>
      </c>
      <c r="O99" s="230" t="n">
        <v>49.2560445685373</v>
      </c>
    </row>
    <row r="100" customFormat="false" ht="13.2" hidden="false" customHeight="false" outlineLevel="0" collapsed="false">
      <c r="A100" s="466" t="s">
        <v>110</v>
      </c>
      <c r="B100" s="482" t="n">
        <v>96.6</v>
      </c>
      <c r="C100" s="482" t="n">
        <v>96.6</v>
      </c>
      <c r="D100" s="482" t="n">
        <v>96.8</v>
      </c>
      <c r="E100" s="482" t="n">
        <v>94.5</v>
      </c>
      <c r="F100" s="41" t="n">
        <v>94.5912584862257</v>
      </c>
      <c r="G100" s="41" t="n">
        <v>94.9335956714215</v>
      </c>
      <c r="H100" s="41" t="n">
        <v>93.9417387346382</v>
      </c>
      <c r="I100" s="41" t="n">
        <v>89.9298653564865</v>
      </c>
      <c r="J100" s="62" t="n">
        <v>88.3706160468563</v>
      </c>
      <c r="K100" s="41" t="n">
        <v>86.7312999787701</v>
      </c>
      <c r="L100" s="41" t="n">
        <v>86.7230527143981</v>
      </c>
      <c r="M100" s="41" t="n">
        <v>86.6534006111861</v>
      </c>
      <c r="N100" s="467" t="n">
        <v>85.3023526010996</v>
      </c>
      <c r="O100" s="230" t="n">
        <v>87.8710076448971</v>
      </c>
    </row>
    <row r="101" customFormat="false" ht="13.2" hidden="false" customHeight="false" outlineLevel="0" collapsed="false">
      <c r="A101" s="483" t="s">
        <v>111</v>
      </c>
      <c r="B101" s="484" t="n">
        <v>30.9</v>
      </c>
      <c r="C101" s="484" t="n">
        <v>30.9</v>
      </c>
      <c r="D101" s="484" t="n">
        <v>30.9</v>
      </c>
      <c r="E101" s="484" t="n">
        <v>29.8</v>
      </c>
      <c r="F101" s="68" t="n">
        <v>29.6029070992206</v>
      </c>
      <c r="G101" s="68" t="n">
        <v>31.1438106796117</v>
      </c>
      <c r="H101" s="68" t="n">
        <v>32.7000547073159</v>
      </c>
      <c r="I101" s="68" t="n">
        <v>33.9741400341547</v>
      </c>
      <c r="J101" s="424" t="n">
        <v>30.3854875283447</v>
      </c>
      <c r="K101" s="68" t="n">
        <v>31.4296379245987</v>
      </c>
      <c r="L101" s="68" t="n">
        <v>32.1483936889446</v>
      </c>
      <c r="M101" s="68" t="n">
        <v>39.3476752255378</v>
      </c>
      <c r="N101" s="485" t="n">
        <v>39.1518561194282</v>
      </c>
      <c r="O101" s="486" t="n">
        <v>39.6803999447815</v>
      </c>
    </row>
    <row r="102" customFormat="false" ht="13.2" hidden="false" customHeight="false" outlineLevel="0" collapsed="false">
      <c r="A102" s="427"/>
      <c r="B102" s="487"/>
      <c r="C102" s="487"/>
      <c r="D102" s="487"/>
      <c r="E102" s="487"/>
      <c r="F102" s="76"/>
      <c r="G102" s="76"/>
      <c r="H102" s="76"/>
      <c r="I102" s="76"/>
    </row>
    <row r="103" customFormat="false" ht="14.4" hidden="false" customHeight="false" outlineLevel="0" collapsed="false">
      <c r="A103" s="429" t="s">
        <v>143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:A101"/>
    </sheetView>
  </sheetViews>
  <sheetFormatPr defaultColWidth="10.27734375" defaultRowHeight="13.2" zeroHeight="false" outlineLevelRow="0" outlineLevelCol="0"/>
  <cols>
    <col collapsed="false" customWidth="true" hidden="false" outlineLevel="0" max="1" min="1" style="436" width="54.42"/>
    <col collapsed="false" customWidth="true" hidden="false" outlineLevel="0" max="2" min="2" style="436" width="9.71"/>
    <col collapsed="false" customWidth="true" hidden="false" outlineLevel="0" max="3" min="3" style="436" width="10.42"/>
    <col collapsed="false" customWidth="true" hidden="false" outlineLevel="0" max="4" min="4" style="436" width="9.99"/>
    <col collapsed="false" customWidth="true" hidden="false" outlineLevel="0" max="5" min="5" style="436" width="9.42"/>
    <col collapsed="false" customWidth="true" hidden="false" outlineLevel="0" max="6" min="6" style="436" width="10.42"/>
    <col collapsed="false" customWidth="true" hidden="false" outlineLevel="0" max="7" min="7" style="436" width="10.85"/>
    <col collapsed="false" customWidth="false" hidden="false" outlineLevel="0" max="8" min="8" style="436" width="10.27"/>
    <col collapsed="false" customWidth="true" hidden="false" outlineLevel="0" max="9" min="9" style="436" width="10.99"/>
    <col collapsed="false" customWidth="true" hidden="false" outlineLevel="0" max="10" min="10" style="436" width="11.99"/>
    <col collapsed="false" customWidth="true" hidden="false" outlineLevel="0" max="11" min="11" style="436" width="12.42"/>
    <col collapsed="false" customWidth="true" hidden="false" outlineLevel="0" max="12" min="12" style="436" width="12.85"/>
    <col collapsed="false" customWidth="true" hidden="false" outlineLevel="0" max="13" min="13" style="436" width="12.7"/>
    <col collapsed="false" customWidth="true" hidden="false" outlineLevel="0" max="14" min="14" style="436" width="14.99"/>
    <col collapsed="false" customWidth="true" hidden="false" outlineLevel="0" max="15" min="15" style="436" width="12.99"/>
    <col collapsed="false" customWidth="false" hidden="false" outlineLevel="0" max="257" min="16" style="436" width="10.27"/>
  </cols>
  <sheetData>
    <row r="1" s="396" customFormat="true" ht="87" hidden="false" customHeight="true" outlineLevel="0" collapsed="false">
      <c r="A1" s="395" t="s">
        <v>149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</row>
    <row r="2" s="396" customFormat="true" ht="20.4" hidden="false" customHeight="true" outlineLevel="0" collapsed="false">
      <c r="A2" s="397" t="s">
        <v>14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s="400" customFormat="true" ht="15.6" hidden="false" customHeight="true" outlineLevel="0" collapsed="false">
      <c r="A3" s="437"/>
      <c r="B3" s="398" t="n">
        <v>2006</v>
      </c>
      <c r="C3" s="398" t="n">
        <v>2007</v>
      </c>
      <c r="D3" s="398" t="n">
        <v>2008</v>
      </c>
      <c r="E3" s="398" t="n">
        <v>2009</v>
      </c>
      <c r="F3" s="398" t="n">
        <v>2010</v>
      </c>
      <c r="G3" s="398" t="n">
        <v>2011</v>
      </c>
      <c r="H3" s="398" t="n">
        <v>2012</v>
      </c>
      <c r="I3" s="398" t="n">
        <v>2013</v>
      </c>
      <c r="J3" s="398" t="n">
        <v>2014</v>
      </c>
      <c r="K3" s="398" t="n">
        <v>2015</v>
      </c>
      <c r="L3" s="398" t="n">
        <v>2016</v>
      </c>
      <c r="M3" s="398" t="n">
        <v>2017</v>
      </c>
      <c r="N3" s="398" t="n">
        <v>2018</v>
      </c>
      <c r="O3" s="398" t="n">
        <v>2019</v>
      </c>
    </row>
    <row r="4" s="442" customFormat="true" ht="18.6" hidden="false" customHeight="true" outlineLevel="0" collapsed="false">
      <c r="A4" s="206" t="s">
        <v>14</v>
      </c>
      <c r="B4" s="438" t="n">
        <v>68.5</v>
      </c>
      <c r="C4" s="439" t="n">
        <v>68.8</v>
      </c>
      <c r="D4" s="439" t="n">
        <v>68.3</v>
      </c>
      <c r="E4" s="439" t="n">
        <v>67.8</v>
      </c>
      <c r="F4" s="439" t="n">
        <v>67.4537969140763</v>
      </c>
      <c r="G4" s="439" t="n">
        <v>65.8125876447736</v>
      </c>
      <c r="H4" s="439" t="n">
        <v>63.266352368794</v>
      </c>
      <c r="I4" s="439" t="n">
        <v>62.6837600817818</v>
      </c>
      <c r="J4" s="439" t="n">
        <v>62.3564937450255</v>
      </c>
      <c r="K4" s="439" t="n">
        <v>62.3242212184022</v>
      </c>
      <c r="L4" s="488" t="n">
        <v>62.3005422310976</v>
      </c>
      <c r="M4" s="439" t="n">
        <v>62.3958425460073</v>
      </c>
      <c r="N4" s="489" t="n">
        <v>62.1563827911162</v>
      </c>
      <c r="O4" s="441" t="n">
        <v>62.012908339451</v>
      </c>
    </row>
    <row r="5" s="444" customFormat="true" ht="21.6" hidden="false" customHeight="true" outlineLevel="0" collapsed="false">
      <c r="A5" s="269" t="s">
        <v>15</v>
      </c>
      <c r="B5" s="146" t="n">
        <v>83.5</v>
      </c>
      <c r="C5" s="144" t="n">
        <v>83.2</v>
      </c>
      <c r="D5" s="144" t="n">
        <v>82.7</v>
      </c>
      <c r="E5" s="144" t="n">
        <v>81.7</v>
      </c>
      <c r="F5" s="165" t="n">
        <v>81.6261989928992</v>
      </c>
      <c r="G5" s="165" t="n">
        <v>80.6068954372221</v>
      </c>
      <c r="H5" s="165" t="n">
        <v>78.0676193527098</v>
      </c>
      <c r="I5" s="165" t="n">
        <v>76.2543810284069</v>
      </c>
      <c r="J5" s="165" t="n">
        <v>76.106107777374</v>
      </c>
      <c r="K5" s="165" t="n">
        <v>76.0291641912565</v>
      </c>
      <c r="L5" s="490" t="n">
        <v>75.5048913902344</v>
      </c>
      <c r="M5" s="165" t="n">
        <v>75.4522866598881</v>
      </c>
      <c r="N5" s="93" t="n">
        <v>75.1433260863686</v>
      </c>
      <c r="O5" s="145" t="n">
        <v>74.6904099827893</v>
      </c>
    </row>
    <row r="6" customFormat="false" ht="13.2" hidden="false" customHeight="false" outlineLevel="0" collapsed="false">
      <c r="A6" s="445" t="s">
        <v>16</v>
      </c>
      <c r="B6" s="491" t="n">
        <v>98.8</v>
      </c>
      <c r="C6" s="446" t="n">
        <v>99</v>
      </c>
      <c r="D6" s="446" t="n">
        <v>99</v>
      </c>
      <c r="E6" s="446" t="n">
        <v>99</v>
      </c>
      <c r="F6" s="153" t="n">
        <v>99.0739774235398</v>
      </c>
      <c r="G6" s="153" t="n">
        <v>99.1309855213351</v>
      </c>
      <c r="H6" s="153" t="n">
        <v>99.9612619980201</v>
      </c>
      <c r="I6" s="153" t="n">
        <v>99.4897310541706</v>
      </c>
      <c r="J6" s="170" t="n">
        <v>99.5124697343179</v>
      </c>
      <c r="K6" s="153" t="n">
        <v>99.5285813918123</v>
      </c>
      <c r="L6" s="492" t="n">
        <v>96.9558912436857</v>
      </c>
      <c r="M6" s="153" t="n">
        <v>96.6612480309214</v>
      </c>
      <c r="N6" s="98" t="n">
        <v>98.8461924553004</v>
      </c>
      <c r="O6" s="176" t="n">
        <v>98.6566328426845</v>
      </c>
    </row>
    <row r="7" customFormat="false" ht="13.2" hidden="false" customHeight="false" outlineLevel="0" collapsed="false">
      <c r="A7" s="445" t="s">
        <v>17</v>
      </c>
      <c r="B7" s="491" t="n">
        <v>97</v>
      </c>
      <c r="C7" s="446" t="n">
        <v>96.8</v>
      </c>
      <c r="D7" s="446" t="n">
        <v>96.6</v>
      </c>
      <c r="E7" s="446" t="n">
        <v>96.8</v>
      </c>
      <c r="F7" s="153" t="n">
        <v>96.6284667867797</v>
      </c>
      <c r="G7" s="153" t="n">
        <v>96.5879458432164</v>
      </c>
      <c r="H7" s="153" t="n">
        <v>94.033971795842</v>
      </c>
      <c r="I7" s="153" t="n">
        <v>92.3152328617345</v>
      </c>
      <c r="J7" s="170" t="n">
        <v>92.3508299685958</v>
      </c>
      <c r="K7" s="153" t="n">
        <v>92.7256423907866</v>
      </c>
      <c r="L7" s="492" t="n">
        <v>92.2877559389899</v>
      </c>
      <c r="M7" s="153" t="n">
        <v>91.8180165439506</v>
      </c>
      <c r="N7" s="98" t="n">
        <v>91.863869868763</v>
      </c>
      <c r="O7" s="176" t="n">
        <v>91.8376176140208</v>
      </c>
    </row>
    <row r="8" customFormat="false" ht="13.2" hidden="false" customHeight="false" outlineLevel="0" collapsed="false">
      <c r="A8" s="445" t="s">
        <v>18</v>
      </c>
      <c r="B8" s="491" t="n">
        <v>92.1</v>
      </c>
      <c r="C8" s="446" t="n">
        <v>90.6</v>
      </c>
      <c r="D8" s="446" t="n">
        <v>90.6</v>
      </c>
      <c r="E8" s="446" t="n">
        <v>88.8</v>
      </c>
      <c r="F8" s="153" t="n">
        <v>89.9111584367699</v>
      </c>
      <c r="G8" s="153" t="n">
        <v>79.7028673952761</v>
      </c>
      <c r="H8" s="153" t="n">
        <v>80.0785383146987</v>
      </c>
      <c r="I8" s="153" t="n">
        <v>77.8410394377359</v>
      </c>
      <c r="J8" s="170" t="n">
        <v>77.4842312067004</v>
      </c>
      <c r="K8" s="153" t="n">
        <v>77.3342070504879</v>
      </c>
      <c r="L8" s="492" t="n">
        <v>77.0878625777698</v>
      </c>
      <c r="M8" s="153" t="n">
        <v>76.8800721370604</v>
      </c>
      <c r="N8" s="98" t="n">
        <v>76.2334835871123</v>
      </c>
      <c r="O8" s="176" t="n">
        <v>75.1599082711753</v>
      </c>
    </row>
    <row r="9" customFormat="false" ht="13.2" hidden="false" customHeight="false" outlineLevel="0" collapsed="false">
      <c r="A9" s="445" t="s">
        <v>19</v>
      </c>
      <c r="B9" s="491" t="n">
        <v>99.5</v>
      </c>
      <c r="C9" s="446" t="n">
        <v>99.4</v>
      </c>
      <c r="D9" s="446" t="n">
        <v>99.3</v>
      </c>
      <c r="E9" s="446" t="n">
        <v>98.8</v>
      </c>
      <c r="F9" s="153" t="n">
        <v>98.7070941426313</v>
      </c>
      <c r="G9" s="153" t="n">
        <v>98.6644592632329</v>
      </c>
      <c r="H9" s="153" t="n">
        <v>94.7766009945716</v>
      </c>
      <c r="I9" s="153" t="n">
        <v>93.3431810539463</v>
      </c>
      <c r="J9" s="170" t="n">
        <v>92.9070573801099</v>
      </c>
      <c r="K9" s="153" t="n">
        <v>91.6514566514567</v>
      </c>
      <c r="L9" s="492" t="n">
        <v>90.0779894022129</v>
      </c>
      <c r="M9" s="153" t="n">
        <v>88.9170441754598</v>
      </c>
      <c r="N9" s="98" t="n">
        <v>84.8483432134532</v>
      </c>
      <c r="O9" s="176" t="n">
        <v>83.5983649216367</v>
      </c>
    </row>
    <row r="10" customFormat="false" ht="13.2" hidden="false" customHeight="false" outlineLevel="0" collapsed="false">
      <c r="A10" s="445" t="s">
        <v>20</v>
      </c>
      <c r="B10" s="491" t="n">
        <v>71.8</v>
      </c>
      <c r="C10" s="446" t="n">
        <v>69.1</v>
      </c>
      <c r="D10" s="446" t="n">
        <v>71.3</v>
      </c>
      <c r="E10" s="446" t="n">
        <v>71</v>
      </c>
      <c r="F10" s="153" t="n">
        <v>63.0369221489811</v>
      </c>
      <c r="G10" s="153" t="n">
        <v>59.2086900765662</v>
      </c>
      <c r="H10" s="153" t="n">
        <v>56.3256342068306</v>
      </c>
      <c r="I10" s="153" t="n">
        <v>52.1011000744622</v>
      </c>
      <c r="J10" s="170" t="n">
        <v>51.9341575104168</v>
      </c>
      <c r="K10" s="153" t="n">
        <v>53.3543859649123</v>
      </c>
      <c r="L10" s="492" t="n">
        <v>53.1852276732901</v>
      </c>
      <c r="M10" s="153" t="n">
        <v>53.6884672431646</v>
      </c>
      <c r="N10" s="98" t="n">
        <v>56.9359279560619</v>
      </c>
      <c r="O10" s="176" t="n">
        <v>57.0277800613681</v>
      </c>
    </row>
    <row r="11" customFormat="false" ht="13.2" hidden="false" customHeight="false" outlineLevel="0" collapsed="false">
      <c r="A11" s="445" t="s">
        <v>21</v>
      </c>
      <c r="B11" s="491" t="n">
        <v>66.7</v>
      </c>
      <c r="C11" s="446" t="n">
        <v>65.7</v>
      </c>
      <c r="D11" s="446" t="n">
        <v>65.6</v>
      </c>
      <c r="E11" s="446" t="n">
        <v>64.2</v>
      </c>
      <c r="F11" s="153" t="n">
        <v>63.8570196962663</v>
      </c>
      <c r="G11" s="153" t="n">
        <v>64.0405275569919</v>
      </c>
      <c r="H11" s="153" t="n">
        <v>63.6211268210924</v>
      </c>
      <c r="I11" s="153" t="n">
        <v>63.3220875065894</v>
      </c>
      <c r="J11" s="170" t="n">
        <v>63.3303491495076</v>
      </c>
      <c r="K11" s="153" t="n">
        <v>63.5220651197761</v>
      </c>
      <c r="L11" s="492" t="n">
        <v>62.9485326226077</v>
      </c>
      <c r="M11" s="153" t="n">
        <v>62.6326632538394</v>
      </c>
      <c r="N11" s="98" t="n">
        <v>61.8722399930768</v>
      </c>
      <c r="O11" s="176" t="n">
        <v>61.2637889729222</v>
      </c>
    </row>
    <row r="12" customFormat="false" ht="13.2" hidden="false" customHeight="false" outlineLevel="0" collapsed="false">
      <c r="A12" s="445" t="s">
        <v>22</v>
      </c>
      <c r="B12" s="491" t="n">
        <v>58.7</v>
      </c>
      <c r="C12" s="446" t="n">
        <v>58.7</v>
      </c>
      <c r="D12" s="446" t="n">
        <v>58.7</v>
      </c>
      <c r="E12" s="446" t="n">
        <v>59.1</v>
      </c>
      <c r="F12" s="153" t="n">
        <v>58.8203443670361</v>
      </c>
      <c r="G12" s="153" t="n">
        <v>58.8437528272867</v>
      </c>
      <c r="H12" s="153" t="n">
        <v>57.2985203489238</v>
      </c>
      <c r="I12" s="153" t="n">
        <v>54.8728924153051</v>
      </c>
      <c r="J12" s="170" t="n">
        <v>53.9522187783008</v>
      </c>
      <c r="K12" s="153" t="n">
        <v>54.8420578745967</v>
      </c>
      <c r="L12" s="492" t="n">
        <v>54.0724517833828</v>
      </c>
      <c r="M12" s="153" t="n">
        <v>53.7365285576229</v>
      </c>
      <c r="N12" s="98" t="n">
        <v>53.0207432004665</v>
      </c>
      <c r="O12" s="176" t="n">
        <v>54.2805042551991</v>
      </c>
    </row>
    <row r="13" customFormat="false" ht="13.2" hidden="false" customHeight="false" outlineLevel="0" collapsed="false">
      <c r="A13" s="445" t="s">
        <v>23</v>
      </c>
      <c r="B13" s="491" t="n">
        <v>99.3</v>
      </c>
      <c r="C13" s="446" t="n">
        <v>99</v>
      </c>
      <c r="D13" s="446" t="n">
        <v>98.7</v>
      </c>
      <c r="E13" s="446" t="n">
        <v>98.7</v>
      </c>
      <c r="F13" s="153" t="n">
        <v>98.7503250797301</v>
      </c>
      <c r="G13" s="153" t="n">
        <v>98.4761519805982</v>
      </c>
      <c r="H13" s="153" t="n">
        <v>91.9048658084224</v>
      </c>
      <c r="I13" s="153" t="n">
        <v>91.2360288014208</v>
      </c>
      <c r="J13" s="170" t="n">
        <v>90.8924680246329</v>
      </c>
      <c r="K13" s="153" t="n">
        <v>90.8782552630841</v>
      </c>
      <c r="L13" s="492" t="n">
        <v>90.9681301656266</v>
      </c>
      <c r="M13" s="153" t="n">
        <v>90.5122134842672</v>
      </c>
      <c r="N13" s="98" t="n">
        <v>90.4380601447534</v>
      </c>
      <c r="O13" s="176" t="n">
        <v>89.8848533941336</v>
      </c>
    </row>
    <row r="14" customFormat="false" ht="13.2" hidden="false" customHeight="false" outlineLevel="0" collapsed="false">
      <c r="A14" s="445" t="s">
        <v>24</v>
      </c>
      <c r="B14" s="491" t="n">
        <v>95.1</v>
      </c>
      <c r="C14" s="446" t="n">
        <v>94.9</v>
      </c>
      <c r="D14" s="446" t="n">
        <v>91.9</v>
      </c>
      <c r="E14" s="446" t="n">
        <v>91.2</v>
      </c>
      <c r="F14" s="153" t="n">
        <v>90.4272975787555</v>
      </c>
      <c r="G14" s="153" t="n">
        <v>89.2632276593394</v>
      </c>
      <c r="H14" s="153" t="n">
        <v>73.2500972048214</v>
      </c>
      <c r="I14" s="153" t="n">
        <v>69.1520107722876</v>
      </c>
      <c r="J14" s="170" t="n">
        <v>67.664933020682</v>
      </c>
      <c r="K14" s="153" t="n">
        <v>67.5045861270658</v>
      </c>
      <c r="L14" s="492" t="n">
        <v>66.9530086439583</v>
      </c>
      <c r="M14" s="153" t="n">
        <v>66.1626299469668</v>
      </c>
      <c r="N14" s="98" t="n">
        <v>66.0681144681803</v>
      </c>
      <c r="O14" s="176" t="n">
        <v>65.8635470745268</v>
      </c>
    </row>
    <row r="15" customFormat="false" ht="13.2" hidden="false" customHeight="false" outlineLevel="0" collapsed="false">
      <c r="A15" s="271" t="s">
        <v>25</v>
      </c>
      <c r="B15" s="491" t="n">
        <v>87.4</v>
      </c>
      <c r="C15" s="446" t="n">
        <v>87</v>
      </c>
      <c r="D15" s="446" t="n">
        <v>84.4</v>
      </c>
      <c r="E15" s="446" t="n">
        <v>81.1</v>
      </c>
      <c r="F15" s="153" t="n">
        <v>82.1985260549142</v>
      </c>
      <c r="G15" s="153" t="n">
        <v>81.9932631059226</v>
      </c>
      <c r="H15" s="153" t="n">
        <v>81.8117494320026</v>
      </c>
      <c r="I15" s="153" t="n">
        <v>81.4526593042482</v>
      </c>
      <c r="J15" s="170" t="n">
        <v>81.7843735970529</v>
      </c>
      <c r="K15" s="153" t="n">
        <v>81.611822202995</v>
      </c>
      <c r="L15" s="492" t="n">
        <v>81.346247103222</v>
      </c>
      <c r="M15" s="153" t="n">
        <v>81.7940158824516</v>
      </c>
      <c r="N15" s="98" t="n">
        <v>80.4540799443932</v>
      </c>
      <c r="O15" s="176" t="n">
        <v>79.9802964227923</v>
      </c>
    </row>
    <row r="16" customFormat="false" ht="13.2" hidden="false" customHeight="false" outlineLevel="0" collapsed="false">
      <c r="A16" s="445" t="s">
        <v>26</v>
      </c>
      <c r="B16" s="491" t="n">
        <v>96.3</v>
      </c>
      <c r="C16" s="446" t="n">
        <v>97</v>
      </c>
      <c r="D16" s="446" t="n">
        <v>96.8</v>
      </c>
      <c r="E16" s="446" t="n">
        <v>95.5</v>
      </c>
      <c r="F16" s="153" t="n">
        <v>91.5946145134907</v>
      </c>
      <c r="G16" s="153" t="n">
        <v>91.1501978333362</v>
      </c>
      <c r="H16" s="153" t="n">
        <v>81.6219861743382</v>
      </c>
      <c r="I16" s="153" t="n">
        <v>77.1178684023187</v>
      </c>
      <c r="J16" s="170" t="n">
        <v>74.5111801865036</v>
      </c>
      <c r="K16" s="153" t="n">
        <v>74.2859687006077</v>
      </c>
      <c r="L16" s="492" t="n">
        <v>74.13120080212</v>
      </c>
      <c r="M16" s="153" t="n">
        <v>73.9982996163237</v>
      </c>
      <c r="N16" s="98" t="n">
        <v>73.4518416586925</v>
      </c>
      <c r="O16" s="176" t="n">
        <v>73.6032467604935</v>
      </c>
    </row>
    <row r="17" customFormat="false" ht="13.2" hidden="false" customHeight="false" outlineLevel="0" collapsed="false">
      <c r="A17" s="445" t="s">
        <v>27</v>
      </c>
      <c r="B17" s="491" t="n">
        <v>95.9</v>
      </c>
      <c r="C17" s="446" t="n">
        <v>95.9</v>
      </c>
      <c r="D17" s="446" t="n">
        <v>95.3</v>
      </c>
      <c r="E17" s="446" t="n">
        <v>94.1</v>
      </c>
      <c r="F17" s="153" t="n">
        <v>94.5560795571048</v>
      </c>
      <c r="G17" s="153" t="n">
        <v>92.7137148476889</v>
      </c>
      <c r="H17" s="153" t="n">
        <v>88.8400927127347</v>
      </c>
      <c r="I17" s="153" t="n">
        <v>79.7504554090847</v>
      </c>
      <c r="J17" s="170" t="n">
        <v>79.7381376957668</v>
      </c>
      <c r="K17" s="153" t="n">
        <v>78.7086048422541</v>
      </c>
      <c r="L17" s="492" t="n">
        <v>77.4689606176677</v>
      </c>
      <c r="M17" s="153" t="n">
        <v>77.3165941531898</v>
      </c>
      <c r="N17" s="98" t="n">
        <v>77.4962672962991</v>
      </c>
      <c r="O17" s="176" t="n">
        <v>77.21519105686</v>
      </c>
    </row>
    <row r="18" customFormat="false" ht="13.2" hidden="false" customHeight="false" outlineLevel="0" collapsed="false">
      <c r="A18" s="445" t="s">
        <v>28</v>
      </c>
      <c r="B18" s="491" t="n">
        <v>72.5</v>
      </c>
      <c r="C18" s="446" t="n">
        <v>72.5</v>
      </c>
      <c r="D18" s="446" t="n">
        <v>72.4</v>
      </c>
      <c r="E18" s="446" t="n">
        <v>72.4</v>
      </c>
      <c r="F18" s="153" t="n">
        <v>72.2784951024043</v>
      </c>
      <c r="G18" s="153" t="n">
        <v>72.5211298932384</v>
      </c>
      <c r="H18" s="153" t="n">
        <v>59.4008740084382</v>
      </c>
      <c r="I18" s="153" t="n">
        <v>58.3916589541879</v>
      </c>
      <c r="J18" s="170" t="n">
        <v>59.0985887140259</v>
      </c>
      <c r="K18" s="153" t="n">
        <v>58.7249702195246</v>
      </c>
      <c r="L18" s="492" t="n">
        <v>55.1508935187471</v>
      </c>
      <c r="M18" s="153" t="n">
        <v>54.8746247800435</v>
      </c>
      <c r="N18" s="98" t="n">
        <v>54.8218852265519</v>
      </c>
      <c r="O18" s="176" t="n">
        <v>53.6533217758499</v>
      </c>
    </row>
    <row r="19" customFormat="false" ht="13.2" hidden="false" customHeight="false" outlineLevel="0" collapsed="false">
      <c r="A19" s="445" t="s">
        <v>29</v>
      </c>
      <c r="B19" s="491" t="n">
        <v>97.6</v>
      </c>
      <c r="C19" s="446" t="n">
        <v>97.5</v>
      </c>
      <c r="D19" s="446" t="n">
        <v>97.3</v>
      </c>
      <c r="E19" s="446" t="n">
        <v>97.3</v>
      </c>
      <c r="F19" s="153" t="n">
        <v>96.7256553421028</v>
      </c>
      <c r="G19" s="153" t="n">
        <v>95.1635198152902</v>
      </c>
      <c r="H19" s="153" t="n">
        <v>89.9854243749299</v>
      </c>
      <c r="I19" s="153" t="n">
        <v>91.5899474945201</v>
      </c>
      <c r="J19" s="170" t="n">
        <v>91.4389263380167</v>
      </c>
      <c r="K19" s="153" t="n">
        <v>92.4163255230298</v>
      </c>
      <c r="L19" s="492" t="n">
        <v>92.3523807430699</v>
      </c>
      <c r="M19" s="153" t="n">
        <v>92.280405575151</v>
      </c>
      <c r="N19" s="98" t="n">
        <v>91.9938740248965</v>
      </c>
      <c r="O19" s="176" t="n">
        <v>91.5635236141544</v>
      </c>
    </row>
    <row r="20" customFormat="false" ht="13.2" hidden="false" customHeight="false" outlineLevel="0" collapsed="false">
      <c r="A20" s="445" t="s">
        <v>30</v>
      </c>
      <c r="B20" s="491" t="n">
        <v>48.8</v>
      </c>
      <c r="C20" s="446" t="n">
        <v>48.5</v>
      </c>
      <c r="D20" s="446" t="n">
        <v>49</v>
      </c>
      <c r="E20" s="446" t="n">
        <v>48.1</v>
      </c>
      <c r="F20" s="153" t="n">
        <v>48.0153715214195</v>
      </c>
      <c r="G20" s="153" t="n">
        <v>47.9027949953353</v>
      </c>
      <c r="H20" s="153" t="n">
        <v>46.5139717018845</v>
      </c>
      <c r="I20" s="153" t="n">
        <v>45.3284215848644</v>
      </c>
      <c r="J20" s="170" t="n">
        <v>43.7125661027844</v>
      </c>
      <c r="K20" s="153" t="n">
        <v>42.8738831812355</v>
      </c>
      <c r="L20" s="492" t="n">
        <v>43.901729430365</v>
      </c>
      <c r="M20" s="153" t="n">
        <v>44.7338395750638</v>
      </c>
      <c r="N20" s="98" t="n">
        <v>45.043005964766</v>
      </c>
      <c r="O20" s="176" t="n">
        <v>44.569527624851</v>
      </c>
    </row>
    <row r="21" customFormat="false" ht="13.2" hidden="false" customHeight="false" outlineLevel="0" collapsed="false">
      <c r="A21" s="445" t="s">
        <v>31</v>
      </c>
      <c r="B21" s="491" t="n">
        <v>94.9</v>
      </c>
      <c r="C21" s="446" t="n">
        <v>94.8</v>
      </c>
      <c r="D21" s="446" t="n">
        <v>94.7</v>
      </c>
      <c r="E21" s="446" t="n">
        <v>94.9</v>
      </c>
      <c r="F21" s="153" t="n">
        <v>94.8949571908121</v>
      </c>
      <c r="G21" s="153" t="n">
        <v>89.672438973503</v>
      </c>
      <c r="H21" s="153" t="n">
        <v>70.2369759391427</v>
      </c>
      <c r="I21" s="153" t="n">
        <v>65.0155448701928</v>
      </c>
      <c r="J21" s="170" t="n">
        <v>65.931452691656</v>
      </c>
      <c r="K21" s="153" t="n">
        <v>66.1496593273317</v>
      </c>
      <c r="L21" s="492" t="n">
        <v>70.5332723613367</v>
      </c>
      <c r="M21" s="153" t="n">
        <v>70.946430149116</v>
      </c>
      <c r="N21" s="98" t="n">
        <v>70.5639662225714</v>
      </c>
      <c r="O21" s="176" t="n">
        <v>69.9635737357788</v>
      </c>
    </row>
    <row r="22" customFormat="false" ht="13.2" hidden="false" customHeight="false" outlineLevel="0" collapsed="false">
      <c r="A22" s="445" t="s">
        <v>32</v>
      </c>
      <c r="B22" s="491" t="n">
        <v>84.7</v>
      </c>
      <c r="C22" s="446" t="n">
        <v>84.6</v>
      </c>
      <c r="D22" s="446" t="n">
        <v>83.7</v>
      </c>
      <c r="E22" s="446" t="n">
        <v>81.1</v>
      </c>
      <c r="F22" s="153" t="n">
        <v>82.5117051588608</v>
      </c>
      <c r="G22" s="153" t="n">
        <v>82.352608750936</v>
      </c>
      <c r="H22" s="153" t="n">
        <v>76.8045679810386</v>
      </c>
      <c r="I22" s="153" t="n">
        <v>79.9625310487096</v>
      </c>
      <c r="J22" s="170" t="n">
        <v>78.3412019638427</v>
      </c>
      <c r="K22" s="153" t="n">
        <v>78.3076602830974</v>
      </c>
      <c r="L22" s="492" t="n">
        <v>77.5736898766176</v>
      </c>
      <c r="M22" s="153" t="n">
        <v>76.9986806713235</v>
      </c>
      <c r="N22" s="98" t="n">
        <v>76.5230126994186</v>
      </c>
      <c r="O22" s="176" t="n">
        <v>76.0164999474045</v>
      </c>
    </row>
    <row r="23" customFormat="false" ht="13.2" hidden="false" customHeight="false" outlineLevel="0" collapsed="false">
      <c r="A23" s="271" t="s">
        <v>33</v>
      </c>
      <c r="B23" s="491"/>
      <c r="C23" s="446"/>
      <c r="D23" s="446"/>
      <c r="E23" s="446"/>
      <c r="F23" s="153"/>
      <c r="G23" s="153"/>
      <c r="H23" s="153" t="n">
        <v>93.61856945354</v>
      </c>
      <c r="I23" s="153" t="n">
        <v>91.6082057823129</v>
      </c>
      <c r="J23" s="153" t="n">
        <v>99.8422688055017</v>
      </c>
      <c r="K23" s="153" t="n">
        <v>99.843206121233</v>
      </c>
      <c r="L23" s="492" t="n">
        <v>99.8444423530583</v>
      </c>
      <c r="M23" s="153" t="n">
        <v>99.8458930497766</v>
      </c>
      <c r="N23" s="98" t="n">
        <v>99.8476290083284</v>
      </c>
      <c r="O23" s="176" t="n">
        <v>99.8490486061979</v>
      </c>
    </row>
    <row r="24" s="444" customFormat="true" ht="18" hidden="false" customHeight="true" outlineLevel="0" collapsed="false">
      <c r="A24" s="215" t="s">
        <v>34</v>
      </c>
      <c r="B24" s="146" t="n">
        <v>57.6</v>
      </c>
      <c r="C24" s="144" t="n">
        <v>57.2</v>
      </c>
      <c r="D24" s="144" t="n">
        <v>55.5</v>
      </c>
      <c r="E24" s="144" t="n">
        <v>55.6</v>
      </c>
      <c r="F24" s="165" t="n">
        <v>55.3075218628312</v>
      </c>
      <c r="G24" s="165" t="n">
        <v>54.4102255066764</v>
      </c>
      <c r="H24" s="165" t="n">
        <v>54.0166323046024</v>
      </c>
      <c r="I24" s="165" t="n">
        <v>53.2768550040716</v>
      </c>
      <c r="J24" s="144" t="n">
        <v>53.2227035260219</v>
      </c>
      <c r="K24" s="165" t="n">
        <v>53.2705315549477</v>
      </c>
      <c r="L24" s="490" t="n">
        <v>53.2545248227825</v>
      </c>
      <c r="M24" s="165" t="n">
        <v>53.6522760979638</v>
      </c>
      <c r="N24" s="93" t="n">
        <v>53.8989162232671</v>
      </c>
      <c r="O24" s="145" t="n">
        <v>53.6911274192808</v>
      </c>
    </row>
    <row r="25" customFormat="false" ht="13.2" hidden="false" customHeight="false" outlineLevel="0" collapsed="false">
      <c r="A25" s="223" t="s">
        <v>35</v>
      </c>
      <c r="B25" s="155" t="n">
        <v>51.1</v>
      </c>
      <c r="C25" s="170" t="n">
        <v>51.3</v>
      </c>
      <c r="D25" s="170" t="n">
        <v>51.2</v>
      </c>
      <c r="E25" s="170" t="n">
        <v>51.3</v>
      </c>
      <c r="F25" s="153" t="n">
        <v>51.552210724365</v>
      </c>
      <c r="G25" s="153" t="n">
        <v>51.3694751587041</v>
      </c>
      <c r="H25" s="153" t="n">
        <v>50.1924286253302</v>
      </c>
      <c r="I25" s="153" t="n">
        <v>49.2602628045271</v>
      </c>
      <c r="J25" s="170" t="n">
        <v>49.8507497905778</v>
      </c>
      <c r="K25" s="153" t="n">
        <v>50.4630935590033</v>
      </c>
      <c r="L25" s="492" t="n">
        <v>50.2506999763148</v>
      </c>
      <c r="M25" s="153" t="n">
        <v>50.6321479110121</v>
      </c>
      <c r="N25" s="98" t="n">
        <v>50.284644277727</v>
      </c>
      <c r="O25" s="176" t="n">
        <v>51.9809839517122</v>
      </c>
    </row>
    <row r="26" customFormat="false" ht="13.2" hidden="false" customHeight="false" outlineLevel="0" collapsed="false">
      <c r="A26" s="223" t="s">
        <v>36</v>
      </c>
      <c r="B26" s="155" t="n">
        <v>72</v>
      </c>
      <c r="C26" s="170" t="n">
        <v>71.6</v>
      </c>
      <c r="D26" s="170" t="n">
        <v>70.9</v>
      </c>
      <c r="E26" s="170" t="n">
        <v>69.9</v>
      </c>
      <c r="F26" s="153" t="n">
        <v>70.5159368687733</v>
      </c>
      <c r="G26" s="153" t="n">
        <v>72.0997222317479</v>
      </c>
      <c r="H26" s="153" t="n">
        <v>71.9160282155996</v>
      </c>
      <c r="I26" s="153" t="n">
        <v>70.3688321645928</v>
      </c>
      <c r="J26" s="170" t="n">
        <v>69.3484136034868</v>
      </c>
      <c r="K26" s="153" t="n">
        <v>68.201703535377</v>
      </c>
      <c r="L26" s="492" t="n">
        <v>68.3877089407908</v>
      </c>
      <c r="M26" s="153" t="n">
        <v>68.6384049136561</v>
      </c>
      <c r="N26" s="98" t="n">
        <v>68.3517936668065</v>
      </c>
      <c r="O26" s="176" t="n">
        <v>68.5978108928347</v>
      </c>
    </row>
    <row r="27" customFormat="false" ht="13.2" hidden="false" customHeight="false" outlineLevel="0" collapsed="false">
      <c r="A27" s="223" t="s">
        <v>37</v>
      </c>
      <c r="B27" s="155" t="n">
        <v>36.4</v>
      </c>
      <c r="C27" s="170" t="n">
        <v>35.5</v>
      </c>
      <c r="D27" s="170" t="n">
        <v>30.8</v>
      </c>
      <c r="E27" s="170" t="n">
        <v>30.9</v>
      </c>
      <c r="F27" s="153" t="n">
        <v>30.858874040481</v>
      </c>
      <c r="G27" s="153" t="n">
        <v>32.0689162394384</v>
      </c>
      <c r="H27" s="153" t="n">
        <v>33.4220574353916</v>
      </c>
      <c r="I27" s="153" t="n">
        <v>33.5830475973804</v>
      </c>
      <c r="J27" s="170" t="n">
        <v>34.120136741006</v>
      </c>
      <c r="K27" s="153" t="n">
        <v>33.9096828329609</v>
      </c>
      <c r="L27" s="492" t="n">
        <v>33.8918429527875</v>
      </c>
      <c r="M27" s="153" t="n">
        <v>34.3800757985923</v>
      </c>
      <c r="N27" s="98" t="n">
        <v>34.9856865148234</v>
      </c>
      <c r="O27" s="176" t="n">
        <v>34.7521359783975</v>
      </c>
    </row>
    <row r="28" customFormat="false" ht="13.2" hidden="false" customHeight="false" outlineLevel="0" collapsed="false">
      <c r="A28" s="102" t="s">
        <v>38</v>
      </c>
      <c r="B28" s="155"/>
      <c r="C28" s="170"/>
      <c r="D28" s="170"/>
      <c r="E28" s="170"/>
      <c r="F28" s="153"/>
      <c r="G28" s="153"/>
      <c r="H28" s="153"/>
      <c r="I28" s="153"/>
      <c r="J28" s="170"/>
      <c r="K28" s="153"/>
      <c r="L28" s="492"/>
      <c r="M28" s="153"/>
      <c r="N28" s="98"/>
      <c r="O28" s="176"/>
    </row>
    <row r="29" customFormat="false" ht="13.2" hidden="false" customHeight="false" outlineLevel="0" collapsed="false">
      <c r="A29" s="102" t="s">
        <v>39</v>
      </c>
      <c r="B29" s="155" t="n">
        <v>37.1</v>
      </c>
      <c r="C29" s="170" t="n">
        <v>37.1</v>
      </c>
      <c r="D29" s="170" t="n">
        <v>36.7</v>
      </c>
      <c r="E29" s="170" t="n">
        <v>33.5</v>
      </c>
      <c r="F29" s="153" t="n">
        <v>33.1337325349302</v>
      </c>
      <c r="G29" s="153" t="n">
        <v>34.1246290801187</v>
      </c>
      <c r="H29" s="153" t="n">
        <v>34.4492964580301</v>
      </c>
      <c r="I29" s="153" t="n">
        <v>34.6079380445305</v>
      </c>
      <c r="J29" s="170" t="n">
        <v>37.9076086956522</v>
      </c>
      <c r="K29" s="153" t="n">
        <v>35.1388256713701</v>
      </c>
      <c r="L29" s="492" t="n">
        <v>36.8445304179617</v>
      </c>
      <c r="M29" s="153" t="n">
        <v>34.8612786489747</v>
      </c>
      <c r="N29" s="98" t="n">
        <v>34.723055202703</v>
      </c>
      <c r="O29" s="176" t="n">
        <v>34.3655774645882</v>
      </c>
    </row>
    <row r="30" customFormat="false" ht="13.2" hidden="false" customHeight="false" outlineLevel="0" collapsed="false">
      <c r="A30" s="233" t="s">
        <v>121</v>
      </c>
      <c r="B30" s="155" t="n">
        <v>36.4235573278845</v>
      </c>
      <c r="C30" s="170" t="n">
        <v>35.5133873130992</v>
      </c>
      <c r="D30" s="170" t="n">
        <v>30.7053821904734</v>
      </c>
      <c r="E30" s="170" t="n">
        <v>30.8058101331489</v>
      </c>
      <c r="F30" s="170" t="n">
        <v>30.8157042480256</v>
      </c>
      <c r="G30" s="170" t="n">
        <v>32.0311078770238</v>
      </c>
      <c r="H30" s="153" t="n">
        <v>33.4037322992764</v>
      </c>
      <c r="I30" s="153" t="n">
        <v>33.5655493851646</v>
      </c>
      <c r="J30" s="170" t="n">
        <v>34.0508238570434</v>
      </c>
      <c r="K30" s="153" t="n">
        <v>33.8875016427914</v>
      </c>
      <c r="L30" s="492" t="n">
        <v>33.8357049950271</v>
      </c>
      <c r="M30" s="153" t="n">
        <v>34.3700540133149</v>
      </c>
      <c r="N30" s="98" t="n">
        <v>34.9915138675158</v>
      </c>
      <c r="O30" s="176" t="n">
        <v>34.7610678750927</v>
      </c>
    </row>
    <row r="31" customFormat="false" ht="13.2" hidden="false" customHeight="false" outlineLevel="0" collapsed="false">
      <c r="A31" s="233" t="s">
        <v>41</v>
      </c>
      <c r="B31" s="155" t="n">
        <v>49.1</v>
      </c>
      <c r="C31" s="170" t="n">
        <v>49.4</v>
      </c>
      <c r="D31" s="170" t="n">
        <v>47.9</v>
      </c>
      <c r="E31" s="170" t="n">
        <v>49.2</v>
      </c>
      <c r="F31" s="153" t="n">
        <v>48.2940709030786</v>
      </c>
      <c r="G31" s="153" t="n">
        <v>47.427330861048</v>
      </c>
      <c r="H31" s="153" t="n">
        <v>44.1226703831229</v>
      </c>
      <c r="I31" s="153" t="n">
        <v>42.1291918236706</v>
      </c>
      <c r="J31" s="170" t="n">
        <v>41.7886254981245</v>
      </c>
      <c r="K31" s="153" t="n">
        <v>42.6765139630668</v>
      </c>
      <c r="L31" s="492" t="n">
        <v>43.4702689531438</v>
      </c>
      <c r="M31" s="153" t="n">
        <v>44.1455254259448</v>
      </c>
      <c r="N31" s="98" t="n">
        <v>44.3353171460279</v>
      </c>
      <c r="O31" s="176" t="n">
        <v>44.1846302980624</v>
      </c>
    </row>
    <row r="32" customFormat="false" ht="13.2" hidden="false" customHeight="false" outlineLevel="0" collapsed="false">
      <c r="A32" s="233" t="s">
        <v>42</v>
      </c>
      <c r="B32" s="155" t="n">
        <v>79.3</v>
      </c>
      <c r="C32" s="170" t="n">
        <v>79.4</v>
      </c>
      <c r="D32" s="170" t="n">
        <v>79.4</v>
      </c>
      <c r="E32" s="170" t="n">
        <v>77.6</v>
      </c>
      <c r="F32" s="153" t="n">
        <v>76.7299393427287</v>
      </c>
      <c r="G32" s="153" t="n">
        <v>75.2824157407982</v>
      </c>
      <c r="H32" s="153" t="n">
        <v>76.2865822480224</v>
      </c>
      <c r="I32" s="153" t="n">
        <v>72.97690195445</v>
      </c>
      <c r="J32" s="170" t="n">
        <v>70.9314823687857</v>
      </c>
      <c r="K32" s="153" t="n">
        <v>70.4800382068592</v>
      </c>
      <c r="L32" s="492" t="n">
        <v>70.2854898520268</v>
      </c>
      <c r="M32" s="153" t="n">
        <v>70.4171693440853</v>
      </c>
      <c r="N32" s="98" t="n">
        <v>71.367468181137</v>
      </c>
      <c r="O32" s="176" t="n">
        <v>71.7142889624908</v>
      </c>
    </row>
    <row r="33" customFormat="false" ht="13.2" hidden="false" customHeight="false" outlineLevel="0" collapsed="false">
      <c r="A33" s="233" t="s">
        <v>43</v>
      </c>
      <c r="B33" s="155" t="n">
        <v>70.7</v>
      </c>
      <c r="C33" s="170" t="n">
        <v>70.8</v>
      </c>
      <c r="D33" s="170" t="n">
        <v>69.9</v>
      </c>
      <c r="E33" s="170" t="n">
        <v>70.1</v>
      </c>
      <c r="F33" s="153" t="n">
        <v>70.0101478049857</v>
      </c>
      <c r="G33" s="153" t="n">
        <v>69.4551563846549</v>
      </c>
      <c r="H33" s="153" t="n">
        <v>62.8268929555683</v>
      </c>
      <c r="I33" s="153" t="n">
        <v>59.7592554899699</v>
      </c>
      <c r="J33" s="170" t="n">
        <v>61.250098605993</v>
      </c>
      <c r="K33" s="153" t="n">
        <v>61.4346059552722</v>
      </c>
      <c r="L33" s="492" t="n">
        <v>60.3117043207162</v>
      </c>
      <c r="M33" s="153" t="n">
        <v>60.0997804829375</v>
      </c>
      <c r="N33" s="98" t="n">
        <v>60.1831250083288</v>
      </c>
      <c r="O33" s="176" t="n">
        <v>60.9051089847396</v>
      </c>
    </row>
    <row r="34" customFormat="false" ht="13.2" hidden="false" customHeight="false" outlineLevel="0" collapsed="false">
      <c r="A34" s="233" t="s">
        <v>44</v>
      </c>
      <c r="B34" s="155" t="n">
        <v>76.2</v>
      </c>
      <c r="C34" s="170" t="n">
        <v>77.1</v>
      </c>
      <c r="D34" s="170" t="n">
        <v>75.8</v>
      </c>
      <c r="E34" s="170" t="n">
        <v>76.2</v>
      </c>
      <c r="F34" s="153" t="n">
        <v>75.7655520130496</v>
      </c>
      <c r="G34" s="153" t="n">
        <v>77.235026174451</v>
      </c>
      <c r="H34" s="153" t="n">
        <v>76.6099932725827</v>
      </c>
      <c r="I34" s="153" t="n">
        <v>76.1429834995578</v>
      </c>
      <c r="J34" s="170" t="n">
        <v>76.4081831170016</v>
      </c>
      <c r="K34" s="153" t="n">
        <v>77.7784481718354</v>
      </c>
      <c r="L34" s="492" t="n">
        <v>78.5188084487748</v>
      </c>
      <c r="M34" s="153" t="n">
        <v>78.3468978532673</v>
      </c>
      <c r="N34" s="98" t="n">
        <v>78.5254632704447</v>
      </c>
      <c r="O34" s="176" t="n">
        <v>78.6703751207098</v>
      </c>
    </row>
    <row r="35" customFormat="false" ht="13.2" hidden="false" customHeight="false" outlineLevel="0" collapsed="false">
      <c r="A35" s="233" t="s">
        <v>45</v>
      </c>
      <c r="B35" s="155" t="n">
        <v>57.2</v>
      </c>
      <c r="C35" s="170" t="n">
        <v>56.8</v>
      </c>
      <c r="D35" s="170" t="n">
        <v>56</v>
      </c>
      <c r="E35" s="170" t="n">
        <v>56.1</v>
      </c>
      <c r="F35" s="153" t="n">
        <v>56.0832197882821</v>
      </c>
      <c r="G35" s="153" t="n">
        <v>56.3360710137714</v>
      </c>
      <c r="H35" s="153" t="n">
        <v>54.8152971140773</v>
      </c>
      <c r="I35" s="153" t="n">
        <v>54.0046493888596</v>
      </c>
      <c r="J35" s="170" t="n">
        <v>55.6129840269924</v>
      </c>
      <c r="K35" s="153" t="n">
        <v>55.3367741218113</v>
      </c>
      <c r="L35" s="492" t="n">
        <v>54.6405977859553</v>
      </c>
      <c r="M35" s="153" t="n">
        <v>55.9134401424121</v>
      </c>
      <c r="N35" s="98" t="n">
        <v>58.0651619060826</v>
      </c>
      <c r="O35" s="176" t="n">
        <v>58.5204657032825</v>
      </c>
    </row>
    <row r="36" customFormat="false" ht="13.2" hidden="false" customHeight="false" outlineLevel="0" collapsed="false">
      <c r="A36" s="233" t="s">
        <v>46</v>
      </c>
      <c r="B36" s="155" t="n">
        <v>51.6</v>
      </c>
      <c r="C36" s="170" t="n">
        <v>51.3</v>
      </c>
      <c r="D36" s="170" t="n">
        <v>48.1</v>
      </c>
      <c r="E36" s="170" t="n">
        <v>47.5</v>
      </c>
      <c r="F36" s="153" t="n">
        <v>47.2037289636047</v>
      </c>
      <c r="G36" s="153" t="n">
        <v>43.1739796519621</v>
      </c>
      <c r="H36" s="153" t="n">
        <v>42.9256021717343</v>
      </c>
      <c r="I36" s="153" t="n">
        <v>46.0313771793197</v>
      </c>
      <c r="J36" s="170" t="n">
        <v>43.9085367740339</v>
      </c>
      <c r="K36" s="153" t="n">
        <v>43.5264249704513</v>
      </c>
      <c r="L36" s="492" t="n">
        <v>43.7579977488018</v>
      </c>
      <c r="M36" s="153" t="n">
        <v>43.851589894923</v>
      </c>
      <c r="N36" s="98" t="n">
        <v>42.9887756950387</v>
      </c>
      <c r="O36" s="176" t="n">
        <v>39.5909591919788</v>
      </c>
    </row>
    <row r="37" customFormat="false" ht="13.2" hidden="false" customHeight="false" outlineLevel="0" collapsed="false">
      <c r="A37" s="233" t="s">
        <v>47</v>
      </c>
      <c r="B37" s="493"/>
      <c r="C37" s="494"/>
      <c r="D37" s="494"/>
      <c r="E37" s="494"/>
      <c r="F37" s="153"/>
      <c r="G37" s="153"/>
      <c r="H37" s="153" t="n">
        <v>92.0503477972839</v>
      </c>
      <c r="I37" s="153" t="n">
        <v>92.1604860937108</v>
      </c>
      <c r="J37" s="170" t="n">
        <v>92.1750249500998</v>
      </c>
      <c r="K37" s="153" t="n">
        <v>92.4609375</v>
      </c>
      <c r="L37" s="492" t="n">
        <v>92.2937896513523</v>
      </c>
      <c r="M37" s="153" t="n">
        <v>92.6367583212735</v>
      </c>
      <c r="N37" s="98" t="n">
        <v>92.6489969164794</v>
      </c>
      <c r="O37" s="176" t="n">
        <v>92.9975015039877</v>
      </c>
    </row>
    <row r="38" s="451" customFormat="true" ht="19.2" hidden="false" customHeight="true" outlineLevel="0" collapsed="false">
      <c r="A38" s="449" t="s">
        <v>48</v>
      </c>
      <c r="B38" s="495" t="n">
        <v>88</v>
      </c>
      <c r="C38" s="450" t="n">
        <v>87.9</v>
      </c>
      <c r="D38" s="450" t="n">
        <v>86.8</v>
      </c>
      <c r="E38" s="450" t="n">
        <v>85.3</v>
      </c>
      <c r="F38" s="165" t="n">
        <v>84.2640864537019</v>
      </c>
      <c r="G38" s="165" t="n">
        <v>80.757768492905</v>
      </c>
      <c r="H38" s="165" t="n">
        <v>75.6766811326648</v>
      </c>
      <c r="I38" s="165" t="n">
        <v>74.0738933369584</v>
      </c>
      <c r="J38" s="144" t="n">
        <v>72.2739560225959</v>
      </c>
      <c r="K38" s="165" t="n">
        <v>73.2052178582704</v>
      </c>
      <c r="L38" s="490" t="n">
        <v>73.6937364304682</v>
      </c>
      <c r="M38" s="165" t="n">
        <v>73.5705744616225</v>
      </c>
      <c r="N38" s="93" t="n">
        <v>73.1451119641908</v>
      </c>
      <c r="O38" s="145" t="n">
        <v>73.1205586342787</v>
      </c>
    </row>
    <row r="39" customFormat="false" ht="13.2" hidden="false" customHeight="false" outlineLevel="0" collapsed="false">
      <c r="A39" s="452" t="s">
        <v>49</v>
      </c>
      <c r="B39" s="491" t="n">
        <v>87.1</v>
      </c>
      <c r="C39" s="446" t="n">
        <v>87.1</v>
      </c>
      <c r="D39" s="446" t="n">
        <v>87</v>
      </c>
      <c r="E39" s="446" t="n">
        <v>87.2</v>
      </c>
      <c r="F39" s="153" t="n">
        <v>87.3114024239426</v>
      </c>
      <c r="G39" s="153" t="n">
        <v>51.9625478529588</v>
      </c>
      <c r="H39" s="153" t="n">
        <v>51.6291070164623</v>
      </c>
      <c r="I39" s="153" t="n">
        <v>51.903507177903</v>
      </c>
      <c r="J39" s="170" t="n">
        <v>52.0847075950231</v>
      </c>
      <c r="K39" s="153" t="n">
        <v>51.8931464457996</v>
      </c>
      <c r="L39" s="492" t="n">
        <v>52.3478134851174</v>
      </c>
      <c r="M39" s="153" t="n">
        <v>52.5729335494327</v>
      </c>
      <c r="N39" s="98" t="n">
        <v>52.6551076074401</v>
      </c>
      <c r="O39" s="176" t="n">
        <v>52.4194829629841</v>
      </c>
    </row>
    <row r="40" customFormat="false" ht="13.2" hidden="false" customHeight="false" outlineLevel="0" collapsed="false">
      <c r="A40" s="452" t="s">
        <v>50</v>
      </c>
      <c r="B40" s="491" t="n">
        <v>74.8</v>
      </c>
      <c r="C40" s="446" t="n">
        <v>74.9</v>
      </c>
      <c r="D40" s="446" t="n">
        <v>72.4</v>
      </c>
      <c r="E40" s="446" t="n">
        <v>72.9</v>
      </c>
      <c r="F40" s="153" t="n">
        <v>72.9330550650185</v>
      </c>
      <c r="G40" s="153" t="n">
        <v>76.2850349931353</v>
      </c>
      <c r="H40" s="153" t="n">
        <v>75.4204881081922</v>
      </c>
      <c r="I40" s="153" t="n">
        <v>74.8978692138134</v>
      </c>
      <c r="J40" s="170" t="n">
        <v>72.9727434830602</v>
      </c>
      <c r="K40" s="153" t="n">
        <v>74.0517192059042</v>
      </c>
      <c r="L40" s="492" t="n">
        <v>73.8204501173891</v>
      </c>
      <c r="M40" s="153" t="n">
        <v>73.3157379190248</v>
      </c>
      <c r="N40" s="98" t="n">
        <v>73.2428631938386</v>
      </c>
      <c r="O40" s="176" t="n">
        <v>73.659822423972</v>
      </c>
    </row>
    <row r="41" customFormat="false" ht="13.2" hidden="false" customHeight="false" outlineLevel="0" collapsed="false">
      <c r="A41" s="106" t="s">
        <v>51</v>
      </c>
      <c r="B41" s="491"/>
      <c r="C41" s="446"/>
      <c r="D41" s="446"/>
      <c r="E41" s="446"/>
      <c r="F41" s="153"/>
      <c r="G41" s="153"/>
      <c r="H41" s="153"/>
      <c r="I41" s="153"/>
      <c r="J41" s="170" t="n">
        <v>56.0708799742008</v>
      </c>
      <c r="K41" s="153" t="n">
        <v>65.247914698772</v>
      </c>
      <c r="L41" s="492" t="n">
        <v>67.5287492309877</v>
      </c>
      <c r="M41" s="153" t="n">
        <v>67.1486417301457</v>
      </c>
      <c r="N41" s="98" t="n">
        <v>65.8216139583101</v>
      </c>
      <c r="O41" s="176" t="n">
        <v>67.8357046742171</v>
      </c>
    </row>
    <row r="42" customFormat="false" ht="13.2" hidden="false" customHeight="false" outlineLevel="0" collapsed="false">
      <c r="A42" s="452" t="s">
        <v>52</v>
      </c>
      <c r="B42" s="491" t="n">
        <v>83.5</v>
      </c>
      <c r="C42" s="446" t="n">
        <v>82</v>
      </c>
      <c r="D42" s="446" t="n">
        <v>79.8</v>
      </c>
      <c r="E42" s="446" t="n">
        <v>76.1</v>
      </c>
      <c r="F42" s="153" t="n">
        <v>73.7221959299574</v>
      </c>
      <c r="G42" s="153" t="n">
        <v>70.9566386554622</v>
      </c>
      <c r="H42" s="153" t="n">
        <v>65.6567827411617</v>
      </c>
      <c r="I42" s="153" t="n">
        <v>64.2201493923966</v>
      </c>
      <c r="J42" s="170" t="n">
        <v>65.2148643248937</v>
      </c>
      <c r="K42" s="153" t="n">
        <v>64.9443422249481</v>
      </c>
      <c r="L42" s="492" t="n">
        <v>65.0276206500987</v>
      </c>
      <c r="M42" s="153" t="n">
        <v>65.0139560954963</v>
      </c>
      <c r="N42" s="98" t="n">
        <v>63.8877319819076</v>
      </c>
      <c r="O42" s="176" t="n">
        <v>63.2743868902682</v>
      </c>
    </row>
    <row r="43" customFormat="false" ht="13.2" hidden="false" customHeight="false" outlineLevel="0" collapsed="false">
      <c r="A43" s="452" t="s">
        <v>53</v>
      </c>
      <c r="B43" s="491" t="n">
        <v>83.9</v>
      </c>
      <c r="C43" s="446" t="n">
        <v>83.9</v>
      </c>
      <c r="D43" s="446" t="n">
        <v>82.4</v>
      </c>
      <c r="E43" s="446" t="n">
        <v>84.7</v>
      </c>
      <c r="F43" s="153" t="n">
        <v>84.2773555314272</v>
      </c>
      <c r="G43" s="153" t="n">
        <v>76.6268950796344</v>
      </c>
      <c r="H43" s="153" t="n">
        <v>72.38522347218</v>
      </c>
      <c r="I43" s="153" t="n">
        <v>75.1039867675318</v>
      </c>
      <c r="J43" s="170" t="n">
        <v>73.6158642351507</v>
      </c>
      <c r="K43" s="153" t="n">
        <v>73.9243263282282</v>
      </c>
      <c r="L43" s="492" t="n">
        <v>74.2071671580648</v>
      </c>
      <c r="M43" s="153" t="n">
        <v>74.2291104499643</v>
      </c>
      <c r="N43" s="98" t="n">
        <v>76.1085768693737</v>
      </c>
      <c r="O43" s="176" t="n">
        <v>77.8333734769327</v>
      </c>
    </row>
    <row r="44" customFormat="false" ht="13.2" hidden="false" customHeight="false" outlineLevel="0" collapsed="false">
      <c r="A44" s="452" t="s">
        <v>54</v>
      </c>
      <c r="B44" s="491" t="n">
        <v>96</v>
      </c>
      <c r="C44" s="446" t="n">
        <v>96.7</v>
      </c>
      <c r="D44" s="446" t="n">
        <v>96.6</v>
      </c>
      <c r="E44" s="446" t="n">
        <v>96.5</v>
      </c>
      <c r="F44" s="153" t="n">
        <v>96.4739149567287</v>
      </c>
      <c r="G44" s="153" t="n">
        <v>96.5873305390737</v>
      </c>
      <c r="H44" s="153" t="n">
        <v>94.3175366088759</v>
      </c>
      <c r="I44" s="153" t="n">
        <v>92.9224410097757</v>
      </c>
      <c r="J44" s="170" t="n">
        <v>92.8509638759621</v>
      </c>
      <c r="K44" s="153" t="n">
        <v>92.7655694929108</v>
      </c>
      <c r="L44" s="492" t="n">
        <v>92.7416257160729</v>
      </c>
      <c r="M44" s="153" t="n">
        <v>92.6298436689635</v>
      </c>
      <c r="N44" s="98" t="n">
        <v>92.4971892633932</v>
      </c>
      <c r="O44" s="176" t="n">
        <v>92.4258398259197</v>
      </c>
    </row>
    <row r="45" customFormat="false" ht="13.2" hidden="false" customHeight="false" outlineLevel="0" collapsed="false">
      <c r="A45" s="452" t="s">
        <v>55</v>
      </c>
      <c r="B45" s="491" t="n">
        <v>90.1</v>
      </c>
      <c r="C45" s="446" t="n">
        <v>91.3</v>
      </c>
      <c r="D45" s="446" t="n">
        <v>91.2</v>
      </c>
      <c r="E45" s="446" t="n">
        <v>91.4</v>
      </c>
      <c r="F45" s="153" t="n">
        <v>91.5954152937166</v>
      </c>
      <c r="G45" s="153" t="n">
        <v>92.1040266545165</v>
      </c>
      <c r="H45" s="153" t="n">
        <v>83.2063908523094</v>
      </c>
      <c r="I45" s="153" t="n">
        <v>78.3456703990922</v>
      </c>
      <c r="J45" s="170" t="n">
        <v>78.4252736864575</v>
      </c>
      <c r="K45" s="153" t="n">
        <v>78.4804469273743</v>
      </c>
      <c r="L45" s="492" t="n">
        <v>79.2433103397588</v>
      </c>
      <c r="M45" s="153" t="n">
        <v>79.2376152974099</v>
      </c>
      <c r="N45" s="98" t="n">
        <v>79.487396856845</v>
      </c>
      <c r="O45" s="176" t="n">
        <v>79.2383974989099</v>
      </c>
    </row>
    <row r="46" customFormat="false" ht="13.2" hidden="false" customHeight="false" outlineLevel="0" collapsed="false">
      <c r="A46" s="106" t="s">
        <v>56</v>
      </c>
      <c r="B46" s="491"/>
      <c r="C46" s="446"/>
      <c r="D46" s="446"/>
      <c r="E46" s="446"/>
      <c r="F46" s="153"/>
      <c r="G46" s="153"/>
      <c r="H46" s="153"/>
      <c r="I46" s="153"/>
      <c r="J46" s="170" t="n">
        <v>96.4612822647793</v>
      </c>
      <c r="K46" s="153" t="n">
        <v>90.0359751444457</v>
      </c>
      <c r="L46" s="492" t="n">
        <v>89.6419491129349</v>
      </c>
      <c r="M46" s="153" t="n">
        <v>88.1020700963312</v>
      </c>
      <c r="N46" s="98" t="n">
        <v>87.9913595580097</v>
      </c>
      <c r="O46" s="176" t="n">
        <v>84.1739572097907</v>
      </c>
    </row>
    <row r="47" s="451" customFormat="true" ht="19.95" hidden="false" customHeight="true" outlineLevel="0" collapsed="false">
      <c r="A47" s="449" t="s">
        <v>57</v>
      </c>
      <c r="B47" s="495" t="n">
        <v>59.5</v>
      </c>
      <c r="C47" s="450" t="n">
        <v>59.4</v>
      </c>
      <c r="D47" s="450" t="n">
        <v>59.6</v>
      </c>
      <c r="E47" s="450" t="n">
        <v>58.6</v>
      </c>
      <c r="F47" s="165" t="n">
        <v>53.7064720132738</v>
      </c>
      <c r="G47" s="165" t="n">
        <v>54.1807654860901</v>
      </c>
      <c r="H47" s="165" t="n">
        <v>51.6438316875615</v>
      </c>
      <c r="I47" s="165" t="n">
        <v>50.8561495975105</v>
      </c>
      <c r="J47" s="144" t="n">
        <v>50.3256340572608</v>
      </c>
      <c r="K47" s="165" t="n">
        <v>49.0625065899804</v>
      </c>
      <c r="L47" s="490" t="n">
        <v>49.3719401223033</v>
      </c>
      <c r="M47" s="165" t="n">
        <v>49.546746022689</v>
      </c>
      <c r="N47" s="93" t="n">
        <v>50.0723816882081</v>
      </c>
      <c r="O47" s="145" t="n">
        <v>49.4242140381299</v>
      </c>
    </row>
    <row r="48" customFormat="false" ht="13.2" hidden="false" customHeight="false" outlineLevel="0" collapsed="false">
      <c r="A48" s="452" t="s">
        <v>58</v>
      </c>
      <c r="B48" s="491" t="n">
        <v>39.9</v>
      </c>
      <c r="C48" s="446" t="n">
        <v>40.1</v>
      </c>
      <c r="D48" s="446" t="n">
        <v>40.5</v>
      </c>
      <c r="E48" s="446" t="n">
        <v>41</v>
      </c>
      <c r="F48" s="153" t="n">
        <v>41.2748837996537</v>
      </c>
      <c r="G48" s="153" t="n">
        <v>48.0691535313927</v>
      </c>
      <c r="H48" s="153" t="n">
        <v>45.0742384733593</v>
      </c>
      <c r="I48" s="153" t="n">
        <v>42.4104024501639</v>
      </c>
      <c r="J48" s="170" t="n">
        <v>41.1560004511012</v>
      </c>
      <c r="K48" s="153" t="n">
        <v>39.3680666205694</v>
      </c>
      <c r="L48" s="492" t="n">
        <v>40.1386342554879</v>
      </c>
      <c r="M48" s="153" t="n">
        <v>40.0629982312035</v>
      </c>
      <c r="N48" s="98" t="n">
        <v>41.8438564191999</v>
      </c>
      <c r="O48" s="176" t="n">
        <v>39.9452378741472</v>
      </c>
    </row>
    <row r="49" customFormat="false" ht="13.2" hidden="false" customHeight="false" outlineLevel="0" collapsed="false">
      <c r="A49" s="452" t="s">
        <v>59</v>
      </c>
      <c r="B49" s="491" t="n">
        <v>60.9</v>
      </c>
      <c r="C49" s="446" t="n">
        <v>61.3</v>
      </c>
      <c r="D49" s="446" t="n">
        <v>61.8</v>
      </c>
      <c r="E49" s="446" t="n">
        <v>61.9</v>
      </c>
      <c r="F49" s="153" t="n">
        <v>34.3308159672932</v>
      </c>
      <c r="G49" s="153" t="n">
        <v>50.665529818578</v>
      </c>
      <c r="H49" s="153" t="n">
        <v>50.2292105986981</v>
      </c>
      <c r="I49" s="153" t="n">
        <v>50.6028885649927</v>
      </c>
      <c r="J49" s="170" t="n">
        <v>51.3085844866986</v>
      </c>
      <c r="K49" s="153" t="n">
        <v>43.361350165757</v>
      </c>
      <c r="L49" s="492" t="n">
        <v>44.0361765560159</v>
      </c>
      <c r="M49" s="153" t="n">
        <v>44.6969947980518</v>
      </c>
      <c r="N49" s="98" t="n">
        <v>43.9617082259278</v>
      </c>
      <c r="O49" s="176" t="n">
        <v>44.0099706132376</v>
      </c>
    </row>
    <row r="50" customFormat="false" ht="13.2" hidden="false" customHeight="false" outlineLevel="0" collapsed="false">
      <c r="A50" s="452" t="s">
        <v>60</v>
      </c>
      <c r="B50" s="491" t="n">
        <v>59.3</v>
      </c>
      <c r="C50" s="446" t="n">
        <v>51.4</v>
      </c>
      <c r="D50" s="446" t="n">
        <v>52.9</v>
      </c>
      <c r="E50" s="446" t="n">
        <v>53.2</v>
      </c>
      <c r="F50" s="153" t="n">
        <v>52.445666004988</v>
      </c>
      <c r="G50" s="153" t="n">
        <v>52.0797344443315</v>
      </c>
      <c r="H50" s="153" t="n">
        <v>52.4247466343972</v>
      </c>
      <c r="I50" s="153" t="n">
        <v>51.1866298537273</v>
      </c>
      <c r="J50" s="170" t="n">
        <v>48.9095029032715</v>
      </c>
      <c r="K50" s="153" t="n">
        <v>48.5510735935641</v>
      </c>
      <c r="L50" s="492" t="n">
        <v>48.5736054520948</v>
      </c>
      <c r="M50" s="153" t="n">
        <v>48.4976270997731</v>
      </c>
      <c r="N50" s="98" t="n">
        <v>48.9419988754106</v>
      </c>
      <c r="O50" s="176" t="n">
        <v>48.04385722086</v>
      </c>
    </row>
    <row r="51" customFormat="false" ht="13.2" hidden="false" customHeight="false" outlineLevel="0" collapsed="false">
      <c r="A51" s="452" t="s">
        <v>61</v>
      </c>
      <c r="B51" s="491" t="n">
        <v>59.1</v>
      </c>
      <c r="C51" s="446" t="n">
        <v>57.8</v>
      </c>
      <c r="D51" s="446" t="n">
        <v>57.7</v>
      </c>
      <c r="E51" s="446" t="n">
        <v>54.3</v>
      </c>
      <c r="F51" s="153" t="n">
        <v>53.9806475000697</v>
      </c>
      <c r="G51" s="153" t="n">
        <v>53.625265246507</v>
      </c>
      <c r="H51" s="153" t="n">
        <v>45.3780918727915</v>
      </c>
      <c r="I51" s="153" t="n">
        <v>41.378946256995</v>
      </c>
      <c r="J51" s="170" t="n">
        <v>42.3548360107095</v>
      </c>
      <c r="K51" s="153" t="n">
        <v>41.5784289583846</v>
      </c>
      <c r="L51" s="492" t="n">
        <v>41.8789656919034</v>
      </c>
      <c r="M51" s="153" t="n">
        <v>44.3520051694197</v>
      </c>
      <c r="N51" s="98" t="n">
        <v>44.7966023926948</v>
      </c>
      <c r="O51" s="176" t="n">
        <v>45.2415527916345</v>
      </c>
    </row>
    <row r="52" customFormat="false" ht="13.2" hidden="false" customHeight="false" outlineLevel="0" collapsed="false">
      <c r="A52" s="452" t="s">
        <v>62</v>
      </c>
      <c r="B52" s="491" t="n">
        <v>60</v>
      </c>
      <c r="C52" s="446" t="n">
        <v>62</v>
      </c>
      <c r="D52" s="446" t="n">
        <v>59.6</v>
      </c>
      <c r="E52" s="446" t="n">
        <v>47.9</v>
      </c>
      <c r="F52" s="153" t="n">
        <v>46.9893194365616</v>
      </c>
      <c r="G52" s="153" t="n">
        <v>52.2376101636717</v>
      </c>
      <c r="H52" s="153" t="n">
        <v>47.6797225468391</v>
      </c>
      <c r="I52" s="153" t="n">
        <v>46.1661427929951</v>
      </c>
      <c r="J52" s="170" t="n">
        <v>46.62925377416</v>
      </c>
      <c r="K52" s="153" t="n">
        <v>47.2662182686049</v>
      </c>
      <c r="L52" s="492" t="n">
        <v>47.6831056072541</v>
      </c>
      <c r="M52" s="153" t="n">
        <v>47.5683644666583</v>
      </c>
      <c r="N52" s="98" t="n">
        <v>46.7912472168575</v>
      </c>
      <c r="O52" s="176" t="n">
        <v>47.1078131613206</v>
      </c>
    </row>
    <row r="53" customFormat="false" ht="13.2" hidden="false" customHeight="false" outlineLevel="0" collapsed="false">
      <c r="A53" s="452" t="s">
        <v>63</v>
      </c>
      <c r="B53" s="491" t="n">
        <v>44.5</v>
      </c>
      <c r="C53" s="446" t="n">
        <v>45.9</v>
      </c>
      <c r="D53" s="446" t="n">
        <v>48.6</v>
      </c>
      <c r="E53" s="446" t="n">
        <v>50.5</v>
      </c>
      <c r="F53" s="153" t="n">
        <v>36.0382216060996</v>
      </c>
      <c r="G53" s="153" t="n">
        <v>33.9260739260739</v>
      </c>
      <c r="H53" s="153" t="n">
        <v>31.1437684790049</v>
      </c>
      <c r="I53" s="153" t="n">
        <v>40.1714537515523</v>
      </c>
      <c r="J53" s="170" t="n">
        <v>40.1493062537704</v>
      </c>
      <c r="K53" s="153" t="n">
        <v>39.7513133932471</v>
      </c>
      <c r="L53" s="492" t="n">
        <v>39.5806552570233</v>
      </c>
      <c r="M53" s="153" t="n">
        <v>39.8617843791944</v>
      </c>
      <c r="N53" s="98" t="n">
        <v>40.5402880811612</v>
      </c>
      <c r="O53" s="176" t="n">
        <v>39.7206239199282</v>
      </c>
    </row>
    <row r="54" customFormat="false" ht="13.2" hidden="false" customHeight="false" outlineLevel="0" collapsed="false">
      <c r="A54" s="452" t="s">
        <v>64</v>
      </c>
      <c r="B54" s="491" t="n">
        <v>87.4</v>
      </c>
      <c r="C54" s="446" t="n">
        <v>87.4</v>
      </c>
      <c r="D54" s="446" t="n">
        <v>86</v>
      </c>
      <c r="E54" s="446" t="n">
        <v>85.6</v>
      </c>
      <c r="F54" s="153" t="n">
        <v>84.0468943749296</v>
      </c>
      <c r="G54" s="153" t="n">
        <v>82.0076091351088</v>
      </c>
      <c r="H54" s="153" t="n">
        <v>71.7242544563656</v>
      </c>
      <c r="I54" s="153" t="n">
        <v>68.8234190719595</v>
      </c>
      <c r="J54" s="170" t="n">
        <v>68.5568575767126</v>
      </c>
      <c r="K54" s="153" t="n">
        <v>68.4106960096352</v>
      </c>
      <c r="L54" s="492" t="n">
        <v>68.3393059203314</v>
      </c>
      <c r="M54" s="153" t="n">
        <v>68.560957841409</v>
      </c>
      <c r="N54" s="98" t="n">
        <v>68.4692736946495</v>
      </c>
      <c r="O54" s="176" t="n">
        <v>69.3007921920943</v>
      </c>
    </row>
    <row r="55" s="444" customFormat="true" ht="19.95" hidden="false" customHeight="true" outlineLevel="0" collapsed="false">
      <c r="A55" s="449" t="s">
        <v>65</v>
      </c>
      <c r="B55" s="146" t="n">
        <v>73.5</v>
      </c>
      <c r="C55" s="144" t="n">
        <v>74.4</v>
      </c>
      <c r="D55" s="144" t="n">
        <v>74.7</v>
      </c>
      <c r="E55" s="144" t="n">
        <v>72.7</v>
      </c>
      <c r="F55" s="165" t="n">
        <v>72.7655435629628</v>
      </c>
      <c r="G55" s="165" t="n">
        <v>72.5862962854981</v>
      </c>
      <c r="H55" s="165" t="n">
        <v>67.6453116696063</v>
      </c>
      <c r="I55" s="165" t="n">
        <v>67.0987998435933</v>
      </c>
      <c r="J55" s="144" t="n">
        <v>65.9787241850247</v>
      </c>
      <c r="K55" s="165" t="n">
        <v>66.061701183552</v>
      </c>
      <c r="L55" s="490" t="n">
        <v>65.6024128649103</v>
      </c>
      <c r="M55" s="165" t="n">
        <v>65.8285305774872</v>
      </c>
      <c r="N55" s="93" t="n">
        <v>65.6638307972234</v>
      </c>
      <c r="O55" s="145" t="n">
        <v>65.6990054262296</v>
      </c>
    </row>
    <row r="56" customFormat="false" ht="13.2" hidden="false" customHeight="false" outlineLevel="0" collapsed="false">
      <c r="A56" s="445" t="s">
        <v>66</v>
      </c>
      <c r="B56" s="491" t="n">
        <v>49</v>
      </c>
      <c r="C56" s="446" t="n">
        <v>49.2</v>
      </c>
      <c r="D56" s="446" t="n">
        <v>56</v>
      </c>
      <c r="E56" s="446" t="n">
        <v>49.5</v>
      </c>
      <c r="F56" s="153" t="n">
        <v>49.739506410668</v>
      </c>
      <c r="G56" s="153" t="n">
        <v>49.3829624596569</v>
      </c>
      <c r="H56" s="153" t="n">
        <v>49.7208988714366</v>
      </c>
      <c r="I56" s="153" t="n">
        <v>48.1449469888012</v>
      </c>
      <c r="J56" s="170" t="n">
        <v>45.6722967691155</v>
      </c>
      <c r="K56" s="153" t="n">
        <v>45.1625411702397</v>
      </c>
      <c r="L56" s="492" t="n">
        <v>45.1244088574997</v>
      </c>
      <c r="M56" s="153" t="n">
        <v>45.569844361108</v>
      </c>
      <c r="N56" s="98" t="n">
        <v>45.3724147021559</v>
      </c>
      <c r="O56" s="176" t="n">
        <v>45.1434094398454</v>
      </c>
    </row>
    <row r="57" customFormat="false" ht="13.2" hidden="false" customHeight="false" outlineLevel="0" collapsed="false">
      <c r="A57" s="445" t="s">
        <v>67</v>
      </c>
      <c r="B57" s="491" t="n">
        <v>90</v>
      </c>
      <c r="C57" s="446" t="n">
        <v>90.6</v>
      </c>
      <c r="D57" s="446" t="n">
        <v>90.7</v>
      </c>
      <c r="E57" s="446" t="n">
        <v>90</v>
      </c>
      <c r="F57" s="153" t="n">
        <v>89.6191663204542</v>
      </c>
      <c r="G57" s="153" t="n">
        <v>89.0260441172401</v>
      </c>
      <c r="H57" s="153" t="n">
        <v>85.7387411114038</v>
      </c>
      <c r="I57" s="153" t="n">
        <v>85.1621103517253</v>
      </c>
      <c r="J57" s="170" t="n">
        <v>83.8042278284336</v>
      </c>
      <c r="K57" s="153" t="n">
        <v>82.6751618287669</v>
      </c>
      <c r="L57" s="492" t="n">
        <v>82.6865890220933</v>
      </c>
      <c r="M57" s="153" t="n">
        <v>81.4525591745903</v>
      </c>
      <c r="N57" s="98" t="n">
        <v>82.0414576327251</v>
      </c>
      <c r="O57" s="176" t="n">
        <v>78.9698402903672</v>
      </c>
    </row>
    <row r="58" customFormat="false" ht="13.2" hidden="false" customHeight="false" outlineLevel="0" collapsed="false">
      <c r="A58" s="445" t="s">
        <v>68</v>
      </c>
      <c r="B58" s="491" t="n">
        <v>99.6</v>
      </c>
      <c r="C58" s="446" t="n">
        <v>99.1</v>
      </c>
      <c r="D58" s="446" t="n">
        <v>98</v>
      </c>
      <c r="E58" s="446" t="n">
        <v>98</v>
      </c>
      <c r="F58" s="153" t="n">
        <v>97.9141157949974</v>
      </c>
      <c r="G58" s="153" t="n">
        <v>90.856631180977</v>
      </c>
      <c r="H58" s="153" t="n">
        <v>81.0319277919978</v>
      </c>
      <c r="I58" s="153" t="n">
        <v>77.4704572700805</v>
      </c>
      <c r="J58" s="170" t="n">
        <v>78.6641645815958</v>
      </c>
      <c r="K58" s="153" t="n">
        <v>79.7210750795478</v>
      </c>
      <c r="L58" s="492" t="n">
        <v>80.1098597672698</v>
      </c>
      <c r="M58" s="153" t="n">
        <v>82.1431889058457</v>
      </c>
      <c r="N58" s="98" t="n">
        <v>82.3321253083275</v>
      </c>
      <c r="O58" s="176" t="n">
        <v>82.7319799542553</v>
      </c>
    </row>
    <row r="59" customFormat="false" ht="13.2" hidden="false" customHeight="false" outlineLevel="0" collapsed="false">
      <c r="A59" s="445" t="s">
        <v>69</v>
      </c>
      <c r="B59" s="491" t="n">
        <v>83.7</v>
      </c>
      <c r="C59" s="446" t="n">
        <v>80.4</v>
      </c>
      <c r="D59" s="446" t="n">
        <v>73.2</v>
      </c>
      <c r="E59" s="446" t="n">
        <v>75.2</v>
      </c>
      <c r="F59" s="153" t="n">
        <v>76.2756590221315</v>
      </c>
      <c r="G59" s="153" t="n">
        <v>79.5493814679338</v>
      </c>
      <c r="H59" s="153" t="n">
        <v>76.2510356846947</v>
      </c>
      <c r="I59" s="153" t="n">
        <v>78.1242850865885</v>
      </c>
      <c r="J59" s="170" t="n">
        <v>79.3586627647438</v>
      </c>
      <c r="K59" s="153" t="n">
        <v>79.7564167437316</v>
      </c>
      <c r="L59" s="492" t="n">
        <v>79.2751493065599</v>
      </c>
      <c r="M59" s="153" t="n">
        <v>78.6786990163046</v>
      </c>
      <c r="N59" s="98" t="n">
        <v>77.9202997108138</v>
      </c>
      <c r="O59" s="176" t="n">
        <v>78.0245710375823</v>
      </c>
    </row>
    <row r="60" customFormat="false" ht="13.2" hidden="false" customHeight="false" outlineLevel="0" collapsed="false">
      <c r="A60" s="445" t="s">
        <v>70</v>
      </c>
      <c r="B60" s="491" t="n">
        <v>60.7</v>
      </c>
      <c r="C60" s="446" t="n">
        <v>61</v>
      </c>
      <c r="D60" s="446" t="n">
        <v>62.7</v>
      </c>
      <c r="E60" s="446" t="n">
        <v>62.5</v>
      </c>
      <c r="F60" s="153" t="n">
        <v>61.0021670207201</v>
      </c>
      <c r="G60" s="153" t="n">
        <v>60.2408494110694</v>
      </c>
      <c r="H60" s="153" t="n">
        <v>61.8624312311566</v>
      </c>
      <c r="I60" s="153" t="n">
        <v>60.9685384946065</v>
      </c>
      <c r="J60" s="170" t="n">
        <v>60.9720790037281</v>
      </c>
      <c r="K60" s="153" t="n">
        <v>61.1553707066565</v>
      </c>
      <c r="L60" s="492" t="n">
        <v>61.0370987216901</v>
      </c>
      <c r="M60" s="153" t="n">
        <v>62.6876202074091</v>
      </c>
      <c r="N60" s="98" t="n">
        <v>62.7848201603784</v>
      </c>
      <c r="O60" s="176" t="n">
        <v>62.0017834839902</v>
      </c>
    </row>
    <row r="61" customFormat="false" ht="13.2" hidden="false" customHeight="false" outlineLevel="0" collapsed="false">
      <c r="A61" s="445" t="s">
        <v>71</v>
      </c>
      <c r="B61" s="491" t="n">
        <v>96.6</v>
      </c>
      <c r="C61" s="446" t="n">
        <v>96.3</v>
      </c>
      <c r="D61" s="446" t="n">
        <v>96</v>
      </c>
      <c r="E61" s="446" t="n">
        <v>95.3</v>
      </c>
      <c r="F61" s="153" t="n">
        <v>94.9649677153455</v>
      </c>
      <c r="G61" s="153" t="n">
        <v>94.580157866086</v>
      </c>
      <c r="H61" s="153" t="n">
        <v>89.4509991134147</v>
      </c>
      <c r="I61" s="153" t="n">
        <v>89.168599320425</v>
      </c>
      <c r="J61" s="170" t="n">
        <v>88.6234904349685</v>
      </c>
      <c r="K61" s="153" t="n">
        <v>87.8947228286916</v>
      </c>
      <c r="L61" s="492" t="n">
        <v>88.4855990253003</v>
      </c>
      <c r="M61" s="153" t="n">
        <v>87.6810265811182</v>
      </c>
      <c r="N61" s="98" t="n">
        <v>87.1973594591014</v>
      </c>
      <c r="O61" s="176" t="n">
        <v>85.7016366458078</v>
      </c>
    </row>
    <row r="62" customFormat="false" ht="13.2" hidden="false" customHeight="false" outlineLevel="0" collapsed="false">
      <c r="A62" s="445" t="s">
        <v>72</v>
      </c>
      <c r="B62" s="491" t="n">
        <v>47.6</v>
      </c>
      <c r="C62" s="446" t="n">
        <v>49</v>
      </c>
      <c r="D62" s="446" t="n">
        <v>48.5</v>
      </c>
      <c r="E62" s="446" t="n">
        <v>47.6</v>
      </c>
      <c r="F62" s="153" t="n">
        <v>47.5393106498057</v>
      </c>
      <c r="G62" s="153" t="n">
        <v>46.7557705711123</v>
      </c>
      <c r="H62" s="153" t="n">
        <v>39.5665103874525</v>
      </c>
      <c r="I62" s="153" t="n">
        <v>40.1212309917438</v>
      </c>
      <c r="J62" s="170" t="n">
        <v>40.1816996262847</v>
      </c>
      <c r="K62" s="153" t="n">
        <v>45.0211889769435</v>
      </c>
      <c r="L62" s="492" t="n">
        <v>43.5362621835987</v>
      </c>
      <c r="M62" s="153" t="n">
        <v>43.6079944383313</v>
      </c>
      <c r="N62" s="98" t="n">
        <v>43.2205500935822</v>
      </c>
      <c r="O62" s="176" t="n">
        <v>44.063325210946</v>
      </c>
    </row>
    <row r="63" customFormat="false" ht="13.2" hidden="false" customHeight="false" outlineLevel="0" collapsed="false">
      <c r="A63" s="445" t="s">
        <v>73</v>
      </c>
      <c r="B63" s="491" t="n">
        <v>65.6</v>
      </c>
      <c r="C63" s="446" t="n">
        <v>65.2</v>
      </c>
      <c r="D63" s="446" t="n">
        <v>64.4</v>
      </c>
      <c r="E63" s="446" t="n">
        <v>62.5</v>
      </c>
      <c r="F63" s="153" t="n">
        <v>62.1995890288573</v>
      </c>
      <c r="G63" s="153" t="n">
        <v>61.4970908913118</v>
      </c>
      <c r="H63" s="153" t="n">
        <v>61.0451515440405</v>
      </c>
      <c r="I63" s="153" t="n">
        <v>61.6448505803902</v>
      </c>
      <c r="J63" s="170" t="n">
        <v>61.7577457382006</v>
      </c>
      <c r="K63" s="153" t="n">
        <v>61.6505350443072</v>
      </c>
      <c r="L63" s="492" t="n">
        <v>59.2586908401286</v>
      </c>
      <c r="M63" s="153" t="n">
        <v>61.7657586582221</v>
      </c>
      <c r="N63" s="98" t="n">
        <v>61.4940768115319</v>
      </c>
      <c r="O63" s="176" t="n">
        <v>61.5396930687177</v>
      </c>
    </row>
    <row r="64" customFormat="false" ht="13.2" hidden="false" customHeight="false" outlineLevel="0" collapsed="false">
      <c r="A64" s="445" t="s">
        <v>74</v>
      </c>
      <c r="B64" s="491" t="n">
        <v>98.7</v>
      </c>
      <c r="C64" s="446" t="n">
        <v>98.8</v>
      </c>
      <c r="D64" s="446" t="n">
        <v>95.6</v>
      </c>
      <c r="E64" s="446" t="n">
        <v>91.6</v>
      </c>
      <c r="F64" s="153" t="n">
        <v>94.6978692745927</v>
      </c>
      <c r="G64" s="153" t="n">
        <v>94.0981349765643</v>
      </c>
      <c r="H64" s="153" t="n">
        <v>86.4611435239206</v>
      </c>
      <c r="I64" s="153" t="n">
        <v>84.0496444895886</v>
      </c>
      <c r="J64" s="170" t="n">
        <v>84.681228927393</v>
      </c>
      <c r="K64" s="153" t="n">
        <v>84.8797684061716</v>
      </c>
      <c r="L64" s="492" t="n">
        <v>85.2854221129516</v>
      </c>
      <c r="M64" s="153" t="n">
        <v>85.0456110193033</v>
      </c>
      <c r="N64" s="98" t="n">
        <v>84.8802792604326</v>
      </c>
      <c r="O64" s="176" t="n">
        <v>84.6696203627833</v>
      </c>
    </row>
    <row r="65" customFormat="false" ht="13.2" hidden="false" customHeight="false" outlineLevel="0" collapsed="false">
      <c r="A65" s="445" t="s">
        <v>75</v>
      </c>
      <c r="B65" s="491" t="n">
        <v>44.3</v>
      </c>
      <c r="C65" s="446" t="n">
        <v>44.9</v>
      </c>
      <c r="D65" s="446" t="n">
        <v>45.5</v>
      </c>
      <c r="E65" s="446" t="n">
        <v>45.9</v>
      </c>
      <c r="F65" s="153" t="n">
        <v>46.1935092508341</v>
      </c>
      <c r="G65" s="153" t="n">
        <v>46.0601597879312</v>
      </c>
      <c r="H65" s="153" t="n">
        <v>41.5310220639561</v>
      </c>
      <c r="I65" s="153" t="n">
        <v>43.0956981000184</v>
      </c>
      <c r="J65" s="170" t="n">
        <v>42.9700609166831</v>
      </c>
      <c r="K65" s="153" t="n">
        <v>44.4056484405938</v>
      </c>
      <c r="L65" s="492" t="n">
        <v>44.3286374639115</v>
      </c>
      <c r="M65" s="153" t="n">
        <v>44.8272193583953</v>
      </c>
      <c r="N65" s="98" t="n">
        <v>45.5329134676787</v>
      </c>
      <c r="O65" s="176" t="n">
        <v>45.9989575684054</v>
      </c>
    </row>
    <row r="66" customFormat="false" ht="13.2" hidden="false" customHeight="false" outlineLevel="0" collapsed="false">
      <c r="A66" s="445" t="s">
        <v>76</v>
      </c>
      <c r="B66" s="491" t="n">
        <v>84.8</v>
      </c>
      <c r="C66" s="446" t="n">
        <v>85.1</v>
      </c>
      <c r="D66" s="446" t="n">
        <v>84.2</v>
      </c>
      <c r="E66" s="446" t="n">
        <v>84.2</v>
      </c>
      <c r="F66" s="153" t="n">
        <v>84.2340630754392</v>
      </c>
      <c r="G66" s="153" t="n">
        <v>84.3266424971262</v>
      </c>
      <c r="H66" s="153" t="n">
        <v>67.3075635876841</v>
      </c>
      <c r="I66" s="153" t="n">
        <v>69.0818824101238</v>
      </c>
      <c r="J66" s="170" t="n">
        <v>66.542086985282</v>
      </c>
      <c r="K66" s="153" t="n">
        <v>67.3813342790589</v>
      </c>
      <c r="L66" s="492" t="n">
        <v>69.1268216901339</v>
      </c>
      <c r="M66" s="153" t="n">
        <v>68.3044858264146</v>
      </c>
      <c r="N66" s="98" t="n">
        <v>68.4889677682947</v>
      </c>
      <c r="O66" s="176" t="n">
        <v>68.4812178214541</v>
      </c>
    </row>
    <row r="67" customFormat="false" ht="13.2" hidden="false" customHeight="false" outlineLevel="0" collapsed="false">
      <c r="A67" s="445" t="s">
        <v>77</v>
      </c>
      <c r="B67" s="491" t="n">
        <v>97.7</v>
      </c>
      <c r="C67" s="446" t="n">
        <v>96.1</v>
      </c>
      <c r="D67" s="446" t="n">
        <v>95.7</v>
      </c>
      <c r="E67" s="446" t="n">
        <v>95.1</v>
      </c>
      <c r="F67" s="153" t="n">
        <v>94.8843907512601</v>
      </c>
      <c r="G67" s="153" t="n">
        <v>94.8003625435291</v>
      </c>
      <c r="H67" s="153" t="n">
        <v>88.8761772457047</v>
      </c>
      <c r="I67" s="153" t="n">
        <v>88.0706854143922</v>
      </c>
      <c r="J67" s="170" t="n">
        <v>86.22849072732</v>
      </c>
      <c r="K67" s="153" t="n">
        <v>85.7902637786833</v>
      </c>
      <c r="L67" s="492" t="n">
        <v>84.9975758134518</v>
      </c>
      <c r="M67" s="153" t="n">
        <v>84.8822071228577</v>
      </c>
      <c r="N67" s="98" t="n">
        <v>84.1897736127061</v>
      </c>
      <c r="O67" s="176" t="n">
        <v>83.8354148495078</v>
      </c>
    </row>
    <row r="68" customFormat="false" ht="13.2" hidden="false" customHeight="false" outlineLevel="0" collapsed="false">
      <c r="A68" s="445" t="s">
        <v>78</v>
      </c>
      <c r="B68" s="491" t="n">
        <v>97.8</v>
      </c>
      <c r="C68" s="446" t="n">
        <v>97</v>
      </c>
      <c r="D68" s="446" t="n">
        <v>94.1</v>
      </c>
      <c r="E68" s="446" t="n">
        <v>92.2</v>
      </c>
      <c r="F68" s="153" t="n">
        <v>91.5349573139986</v>
      </c>
      <c r="G68" s="153" t="n">
        <v>90.6967778415565</v>
      </c>
      <c r="H68" s="153" t="n">
        <v>81.4332266377009</v>
      </c>
      <c r="I68" s="153" t="n">
        <v>80.5278559369724</v>
      </c>
      <c r="J68" s="170" t="n">
        <v>80.2857876272782</v>
      </c>
      <c r="K68" s="153" t="n">
        <v>80.1500176881578</v>
      </c>
      <c r="L68" s="492" t="n">
        <v>78.072436003943</v>
      </c>
      <c r="M68" s="153" t="n">
        <v>78.4631312954059</v>
      </c>
      <c r="N68" s="98" t="n">
        <v>78.3667001813335</v>
      </c>
      <c r="O68" s="176" t="n">
        <v>79.540447693177</v>
      </c>
    </row>
    <row r="69" customFormat="false" ht="13.2" hidden="false" customHeight="false" outlineLevel="0" collapsed="false">
      <c r="A69" s="445" t="s">
        <v>79</v>
      </c>
      <c r="B69" s="491" t="n">
        <v>92.1</v>
      </c>
      <c r="C69" s="446" t="n">
        <v>92.2</v>
      </c>
      <c r="D69" s="446" t="n">
        <v>91</v>
      </c>
      <c r="E69" s="446" t="n">
        <v>92.5</v>
      </c>
      <c r="F69" s="153" t="n">
        <v>92.3113315279454</v>
      </c>
      <c r="G69" s="153" t="n">
        <v>92.2186099923981</v>
      </c>
      <c r="H69" s="153" t="n">
        <v>91.0860931107594</v>
      </c>
      <c r="I69" s="153" t="n">
        <v>85.4350085786923</v>
      </c>
      <c r="J69" s="170" t="n">
        <v>83.6759312286003</v>
      </c>
      <c r="K69" s="153" t="n">
        <v>81.043738250017</v>
      </c>
      <c r="L69" s="492" t="n">
        <v>82.077102616383</v>
      </c>
      <c r="M69" s="153" t="n">
        <v>81.220436780838</v>
      </c>
      <c r="N69" s="98" t="n">
        <v>79.3194356195687</v>
      </c>
      <c r="O69" s="176" t="n">
        <v>79.0218260941878</v>
      </c>
    </row>
    <row r="70" s="444" customFormat="true" ht="21" hidden="false" customHeight="true" outlineLevel="0" collapsed="false">
      <c r="A70" s="257" t="s">
        <v>80</v>
      </c>
      <c r="B70" s="146" t="n">
        <v>82.3</v>
      </c>
      <c r="C70" s="144" t="n">
        <v>82.4</v>
      </c>
      <c r="D70" s="144" t="n">
        <v>81.3</v>
      </c>
      <c r="E70" s="144" t="n">
        <v>80.9</v>
      </c>
      <c r="F70" s="165" t="n">
        <v>81.1212433814347</v>
      </c>
      <c r="G70" s="165" t="n">
        <v>81.3861670601701</v>
      </c>
      <c r="H70" s="165" t="n">
        <v>77.379668805075</v>
      </c>
      <c r="I70" s="165" t="n">
        <v>76.2799724807184</v>
      </c>
      <c r="J70" s="144" t="n">
        <v>76.0809903732592</v>
      </c>
      <c r="K70" s="165" t="n">
        <v>75.68346686312</v>
      </c>
      <c r="L70" s="490" t="n">
        <v>76.1814100743342</v>
      </c>
      <c r="M70" s="165" t="n">
        <v>75.8370453285776</v>
      </c>
      <c r="N70" s="93" t="n">
        <v>74.6534475292702</v>
      </c>
      <c r="O70" s="145" t="n">
        <v>74.2338988172143</v>
      </c>
    </row>
    <row r="71" customFormat="false" ht="13.2" hidden="false" customHeight="false" outlineLevel="0" collapsed="false">
      <c r="A71" s="233" t="s">
        <v>81</v>
      </c>
      <c r="B71" s="155" t="n">
        <v>96.5</v>
      </c>
      <c r="C71" s="170" t="n">
        <v>96.4</v>
      </c>
      <c r="D71" s="170" t="n">
        <v>96.4</v>
      </c>
      <c r="E71" s="170" t="n">
        <v>92</v>
      </c>
      <c r="F71" s="153" t="n">
        <v>92.2441825017783</v>
      </c>
      <c r="G71" s="153" t="n">
        <v>92.2072424541735</v>
      </c>
      <c r="H71" s="153" t="n">
        <v>90.3050000552737</v>
      </c>
      <c r="I71" s="153" t="n">
        <v>93.5730971912859</v>
      </c>
      <c r="J71" s="170" t="n">
        <v>93.3592823410174</v>
      </c>
      <c r="K71" s="153" t="n">
        <v>92.413749150238</v>
      </c>
      <c r="L71" s="492" t="n">
        <v>91.760781270878</v>
      </c>
      <c r="M71" s="153" t="n">
        <v>90.4914754788466</v>
      </c>
      <c r="N71" s="98" t="n">
        <v>90.9822457557864</v>
      </c>
      <c r="O71" s="176" t="n">
        <v>90.6608897076665</v>
      </c>
    </row>
    <row r="72" customFormat="false" ht="13.2" hidden="false" customHeight="false" outlineLevel="0" collapsed="false">
      <c r="A72" s="233" t="s">
        <v>82</v>
      </c>
      <c r="B72" s="155" t="n">
        <v>81.4</v>
      </c>
      <c r="C72" s="170" t="n">
        <v>81.5</v>
      </c>
      <c r="D72" s="170" t="n">
        <v>78</v>
      </c>
      <c r="E72" s="170" t="n">
        <v>78.6</v>
      </c>
      <c r="F72" s="153" t="n">
        <v>78.6248393503914</v>
      </c>
      <c r="G72" s="153" t="n">
        <v>79.6996728411043</v>
      </c>
      <c r="H72" s="153" t="n">
        <v>71.6284825616406</v>
      </c>
      <c r="I72" s="153" t="n">
        <v>70.6499951433592</v>
      </c>
      <c r="J72" s="170" t="n">
        <v>69.2453183043039</v>
      </c>
      <c r="K72" s="153" t="n">
        <v>69.4607337309877</v>
      </c>
      <c r="L72" s="492" t="n">
        <v>70.737083820514</v>
      </c>
      <c r="M72" s="153" t="n">
        <v>70.5147467429559</v>
      </c>
      <c r="N72" s="98" t="n">
        <v>71.4048164990363</v>
      </c>
      <c r="O72" s="176" t="n">
        <v>70.951482224118</v>
      </c>
    </row>
    <row r="73" customFormat="false" ht="13.2" hidden="false" customHeight="false" outlineLevel="0" collapsed="false">
      <c r="A73" s="233" t="s">
        <v>83</v>
      </c>
      <c r="B73" s="155" t="n">
        <v>82.2</v>
      </c>
      <c r="C73" s="170" t="n">
        <v>82</v>
      </c>
      <c r="D73" s="170" t="n">
        <v>81.8</v>
      </c>
      <c r="E73" s="170" t="n">
        <v>81.1</v>
      </c>
      <c r="F73" s="153" t="n">
        <v>81.3970263164018</v>
      </c>
      <c r="G73" s="153" t="n">
        <v>81.5878272823846</v>
      </c>
      <c r="H73" s="153" t="n">
        <v>77.9805317021527</v>
      </c>
      <c r="I73" s="153" t="n">
        <v>78.6132510065036</v>
      </c>
      <c r="J73" s="170" t="n">
        <v>79.4080892874177</v>
      </c>
      <c r="K73" s="153" t="n">
        <v>79.1904884740755</v>
      </c>
      <c r="L73" s="492" t="n">
        <v>80.5770822596654</v>
      </c>
      <c r="M73" s="153" t="n">
        <v>80.4795036156671</v>
      </c>
      <c r="N73" s="98" t="n">
        <v>80.1862214902913</v>
      </c>
      <c r="O73" s="176" t="n">
        <v>79.7872433322385</v>
      </c>
    </row>
    <row r="74" customFormat="false" ht="13.2" hidden="false" customHeight="false" outlineLevel="0" collapsed="false">
      <c r="A74" s="233" t="s">
        <v>122</v>
      </c>
      <c r="B74" s="155"/>
      <c r="C74" s="170"/>
      <c r="D74" s="170"/>
      <c r="E74" s="170"/>
      <c r="F74" s="153"/>
      <c r="G74" s="153"/>
      <c r="H74" s="153"/>
      <c r="I74" s="153"/>
      <c r="J74" s="170"/>
      <c r="K74" s="153"/>
      <c r="L74" s="492"/>
      <c r="M74" s="153"/>
      <c r="N74" s="98"/>
      <c r="O74" s="176"/>
    </row>
    <row r="75" customFormat="false" ht="13.2" hidden="false" customHeight="false" outlineLevel="0" collapsed="false">
      <c r="A75" s="267" t="s">
        <v>85</v>
      </c>
      <c r="B75" s="155" t="n">
        <v>95.4</v>
      </c>
      <c r="C75" s="170" t="n">
        <v>95.9</v>
      </c>
      <c r="D75" s="170" t="n">
        <v>95.5</v>
      </c>
      <c r="E75" s="170" t="n">
        <v>94.1</v>
      </c>
      <c r="F75" s="153" t="n">
        <v>93.7911770956675</v>
      </c>
      <c r="G75" s="153" t="n">
        <v>93.0510111869372</v>
      </c>
      <c r="H75" s="153" t="n">
        <v>86.1703304809678</v>
      </c>
      <c r="I75" s="153" t="n">
        <v>89.9521797153025</v>
      </c>
      <c r="J75" s="170" t="n">
        <v>90.5378720628997</v>
      </c>
      <c r="K75" s="153" t="n">
        <v>90.5254805149004</v>
      </c>
      <c r="L75" s="492" t="n">
        <v>89.6458176702623</v>
      </c>
      <c r="M75" s="153" t="n">
        <v>90.8835880190274</v>
      </c>
      <c r="N75" s="98" t="n">
        <v>90.1503341295789</v>
      </c>
      <c r="O75" s="176" t="n">
        <v>89.8327106684647</v>
      </c>
    </row>
    <row r="76" customFormat="false" ht="13.2" hidden="false" customHeight="false" outlineLevel="0" collapsed="false">
      <c r="A76" s="267" t="s">
        <v>86</v>
      </c>
      <c r="B76" s="155" t="n">
        <v>93.6</v>
      </c>
      <c r="C76" s="170" t="n">
        <v>93.3</v>
      </c>
      <c r="D76" s="170" t="n">
        <v>93.3</v>
      </c>
      <c r="E76" s="170" t="n">
        <v>90.4</v>
      </c>
      <c r="F76" s="153" t="n">
        <v>90.3457999406352</v>
      </c>
      <c r="G76" s="153" t="n">
        <v>92.0971529204579</v>
      </c>
      <c r="H76" s="153" t="n">
        <v>89.5451349451025</v>
      </c>
      <c r="I76" s="153" t="n">
        <v>89.6886260741015</v>
      </c>
      <c r="J76" s="170" t="n">
        <v>89.4026355663713</v>
      </c>
      <c r="K76" s="153" t="n">
        <v>89.4949313716695</v>
      </c>
      <c r="L76" s="492" t="n">
        <v>87.0039876845704</v>
      </c>
      <c r="M76" s="153" t="n">
        <v>87.1390512203507</v>
      </c>
      <c r="N76" s="98" t="n">
        <v>89.1212268393139</v>
      </c>
      <c r="O76" s="176" t="n">
        <v>89.0639357330059</v>
      </c>
    </row>
    <row r="77" customFormat="false" ht="13.2" hidden="false" customHeight="false" outlineLevel="0" collapsed="false">
      <c r="A77" s="233" t="s">
        <v>123</v>
      </c>
      <c r="B77" s="155" t="n">
        <v>75.9292991470171</v>
      </c>
      <c r="C77" s="170" t="n">
        <v>75.3371198468824</v>
      </c>
      <c r="D77" s="170" t="n">
        <v>74.7050805452292</v>
      </c>
      <c r="E77" s="170" t="n">
        <v>74.4812415984358</v>
      </c>
      <c r="F77" s="170" t="n">
        <v>74.9884873603335</v>
      </c>
      <c r="G77" s="170" t="n">
        <v>75.3781665755422</v>
      </c>
      <c r="H77" s="153" t="n">
        <v>72.9702766714137</v>
      </c>
      <c r="I77" s="153" t="n">
        <v>72.116162309817</v>
      </c>
      <c r="J77" s="170" t="n">
        <v>73.1372755912633</v>
      </c>
      <c r="K77" s="153" t="n">
        <v>72.6892728613899</v>
      </c>
      <c r="L77" s="492" t="n">
        <v>75.6929432148698</v>
      </c>
      <c r="M77" s="153" t="n">
        <v>75.0501725357705</v>
      </c>
      <c r="N77" s="98" t="n">
        <v>74.5189369005287</v>
      </c>
      <c r="O77" s="176" t="n">
        <v>73.8400309825851</v>
      </c>
    </row>
    <row r="78" customFormat="false" ht="13.2" hidden="false" customHeight="false" outlineLevel="0" collapsed="false">
      <c r="A78" s="233" t="s">
        <v>88</v>
      </c>
      <c r="B78" s="155" t="n">
        <v>72.8</v>
      </c>
      <c r="C78" s="170" t="n">
        <v>73.3</v>
      </c>
      <c r="D78" s="170" t="n">
        <v>73.6</v>
      </c>
      <c r="E78" s="170" t="n">
        <v>74.4</v>
      </c>
      <c r="F78" s="153" t="n">
        <v>74.7539892233757</v>
      </c>
      <c r="G78" s="153" t="n">
        <v>74.7185459139489</v>
      </c>
      <c r="H78" s="153" t="n">
        <v>74.8364786889901</v>
      </c>
      <c r="I78" s="153" t="n">
        <v>71.4469862018882</v>
      </c>
      <c r="J78" s="170" t="n">
        <v>71.9749041395111</v>
      </c>
      <c r="K78" s="153" t="n">
        <v>70.8124891184493</v>
      </c>
      <c r="L78" s="492" t="n">
        <v>69.8620417909494</v>
      </c>
      <c r="M78" s="153" t="n">
        <v>69.6580983831444</v>
      </c>
      <c r="N78" s="98" t="n">
        <v>65.1869224659313</v>
      </c>
      <c r="O78" s="176" t="n">
        <v>64.6953513076637</v>
      </c>
    </row>
    <row r="79" s="444" customFormat="true" ht="21" hidden="false" customHeight="true" outlineLevel="0" collapsed="false">
      <c r="A79" s="449" t="s">
        <v>89</v>
      </c>
      <c r="B79" s="496" t="n">
        <v>54.4004680393492</v>
      </c>
      <c r="C79" s="497" t="n">
        <v>55.3103143532151</v>
      </c>
      <c r="D79" s="497" t="n">
        <v>53.5400528387239</v>
      </c>
      <c r="E79" s="497" t="n">
        <v>53.8788419563649</v>
      </c>
      <c r="F79" s="497" t="n">
        <v>53.6565621989678</v>
      </c>
      <c r="G79" s="497" t="n">
        <v>51.3617794104663</v>
      </c>
      <c r="H79" s="497" t="n">
        <v>47.9421950326996</v>
      </c>
      <c r="I79" s="497" t="n">
        <v>49.0430532127968</v>
      </c>
      <c r="J79" s="497" t="n">
        <v>49.2610008685861</v>
      </c>
      <c r="K79" s="497" t="n">
        <v>49.6918528467949</v>
      </c>
      <c r="L79" s="497" t="n">
        <v>49.4387491181626</v>
      </c>
      <c r="M79" s="497" t="n">
        <v>49.405199266978</v>
      </c>
      <c r="N79" s="497" t="n">
        <v>48.315614013626</v>
      </c>
      <c r="O79" s="145" t="n">
        <v>48.3649995372225</v>
      </c>
    </row>
    <row r="80" customFormat="false" ht="13.2" hidden="false" customHeight="false" outlineLevel="0" collapsed="false">
      <c r="A80" s="445" t="s">
        <v>90</v>
      </c>
      <c r="B80" s="498" t="n">
        <v>43.8</v>
      </c>
      <c r="C80" s="499" t="n">
        <v>44.4</v>
      </c>
      <c r="D80" s="499" t="n">
        <v>43.8</v>
      </c>
      <c r="E80" s="499" t="n">
        <v>43.3</v>
      </c>
      <c r="F80" s="153" t="n">
        <v>43.156076659913</v>
      </c>
      <c r="G80" s="153" t="n">
        <v>43.5247784706269</v>
      </c>
      <c r="H80" s="153" t="n">
        <v>35.9452706144926</v>
      </c>
      <c r="I80" s="153" t="n">
        <v>35.1262452968598</v>
      </c>
      <c r="J80" s="170" t="n">
        <v>34.8751903289808</v>
      </c>
      <c r="K80" s="153" t="n">
        <v>33.8905910039519</v>
      </c>
      <c r="L80" s="492" t="n">
        <v>33.9897782713676</v>
      </c>
      <c r="M80" s="153" t="n">
        <v>33.8327036288551</v>
      </c>
      <c r="N80" s="98" t="n">
        <v>33.6168594456696</v>
      </c>
      <c r="O80" s="176" t="n">
        <v>34.5014913937254</v>
      </c>
    </row>
    <row r="81" customFormat="false" ht="13.2" hidden="false" customHeight="false" outlineLevel="0" collapsed="false">
      <c r="A81" s="445" t="s">
        <v>91</v>
      </c>
      <c r="B81" s="498" t="n">
        <v>49.2</v>
      </c>
      <c r="C81" s="499" t="n">
        <v>49.2</v>
      </c>
      <c r="D81" s="499" t="n">
        <v>50.3</v>
      </c>
      <c r="E81" s="499" t="n">
        <v>50.1</v>
      </c>
      <c r="F81" s="153" t="n">
        <v>52.0157740924615</v>
      </c>
      <c r="G81" s="153" t="n">
        <v>53.5610235529503</v>
      </c>
      <c r="H81" s="153" t="n">
        <v>54.9626012479169</v>
      </c>
      <c r="I81" s="153" t="n">
        <v>48.8634104314401</v>
      </c>
      <c r="J81" s="170" t="n">
        <v>44.8883563245265</v>
      </c>
      <c r="K81" s="153" t="n">
        <v>44.8477347302976</v>
      </c>
      <c r="L81" s="492" t="n">
        <v>44.8010688649702</v>
      </c>
      <c r="M81" s="153" t="n">
        <v>44.7242138542314</v>
      </c>
      <c r="N81" s="98" t="n">
        <v>45.5055613968222</v>
      </c>
      <c r="O81" s="176" t="n">
        <v>45.9394377456401</v>
      </c>
    </row>
    <row r="82" customFormat="false" ht="13.2" hidden="false" customHeight="false" outlineLevel="0" collapsed="false">
      <c r="A82" s="445" t="s">
        <v>92</v>
      </c>
      <c r="B82" s="498" t="n">
        <v>67.4</v>
      </c>
      <c r="C82" s="499" t="n">
        <v>67.6</v>
      </c>
      <c r="D82" s="499" t="n">
        <v>66.2</v>
      </c>
      <c r="E82" s="499" t="n">
        <v>66.2</v>
      </c>
      <c r="F82" s="153" t="n">
        <v>66.3791573492351</v>
      </c>
      <c r="G82" s="153" t="n">
        <v>66.6607257432095</v>
      </c>
      <c r="H82" s="153" t="n">
        <v>55.6579146080991</v>
      </c>
      <c r="I82" s="153" t="n">
        <v>53.5795072446048</v>
      </c>
      <c r="J82" s="170" t="n">
        <v>50.4846646194828</v>
      </c>
      <c r="K82" s="153" t="n">
        <v>51.1614401858304</v>
      </c>
      <c r="L82" s="492" t="n">
        <v>50.7423792790291</v>
      </c>
      <c r="M82" s="153" t="n">
        <v>49.1839072231369</v>
      </c>
      <c r="N82" s="98" t="n">
        <v>48.3864787190365</v>
      </c>
      <c r="O82" s="176" t="n">
        <v>49.1191682969279</v>
      </c>
    </row>
    <row r="83" customFormat="false" ht="13.2" hidden="false" customHeight="false" outlineLevel="0" collapsed="false">
      <c r="A83" s="445" t="s">
        <v>93</v>
      </c>
      <c r="B83" s="498" t="n">
        <v>54.6</v>
      </c>
      <c r="C83" s="499" t="n">
        <v>53.9</v>
      </c>
      <c r="D83" s="499" t="n">
        <v>53.4</v>
      </c>
      <c r="E83" s="499" t="n">
        <v>55</v>
      </c>
      <c r="F83" s="153" t="n">
        <v>54.60258948575</v>
      </c>
      <c r="G83" s="153" t="n">
        <v>52.3991185392937</v>
      </c>
      <c r="H83" s="153" t="n">
        <v>49.6937630960995</v>
      </c>
      <c r="I83" s="153" t="n">
        <v>49.5229932662484</v>
      </c>
      <c r="J83" s="170" t="n">
        <v>50.4449810279407</v>
      </c>
      <c r="K83" s="153" t="n">
        <v>52.3425445364006</v>
      </c>
      <c r="L83" s="492" t="n">
        <v>51.8875114669533</v>
      </c>
      <c r="M83" s="153" t="n">
        <v>51.7129094256517</v>
      </c>
      <c r="N83" s="98" t="n">
        <v>47.812964939652</v>
      </c>
      <c r="O83" s="176" t="n">
        <v>47.9440572578221</v>
      </c>
    </row>
    <row r="84" customFormat="false" ht="13.2" hidden="false" customHeight="false" outlineLevel="0" collapsed="false">
      <c r="A84" s="445" t="s">
        <v>94</v>
      </c>
      <c r="B84" s="498" t="n">
        <v>49.6</v>
      </c>
      <c r="C84" s="499" t="n">
        <v>49.7</v>
      </c>
      <c r="D84" s="499" t="n">
        <v>50.7</v>
      </c>
      <c r="E84" s="499" t="n">
        <v>51</v>
      </c>
      <c r="F84" s="153" t="n">
        <v>50.3101556079845</v>
      </c>
      <c r="G84" s="153" t="n">
        <v>43.6247555504429</v>
      </c>
      <c r="H84" s="153" t="n">
        <v>43.7987001939501</v>
      </c>
      <c r="I84" s="153" t="n">
        <v>44.0034115771128</v>
      </c>
      <c r="J84" s="170" t="n">
        <v>43.9997046008419</v>
      </c>
      <c r="K84" s="153" t="n">
        <v>44.3773976982097</v>
      </c>
      <c r="L84" s="492" t="n">
        <v>44.3474769836172</v>
      </c>
      <c r="M84" s="153" t="n">
        <v>43.8682807802356</v>
      </c>
      <c r="N84" s="98" t="n">
        <v>43.1526860333488</v>
      </c>
      <c r="O84" s="176" t="n">
        <v>43.4936536749666</v>
      </c>
    </row>
    <row r="85" customFormat="false" ht="13.2" hidden="false" customHeight="false" outlineLevel="0" collapsed="false">
      <c r="A85" s="445" t="s">
        <v>95</v>
      </c>
      <c r="B85" s="498" t="n">
        <v>40.2</v>
      </c>
      <c r="C85" s="499" t="n">
        <v>40.2</v>
      </c>
      <c r="D85" s="499" t="n">
        <v>40.4</v>
      </c>
      <c r="E85" s="499" t="n">
        <v>40.4</v>
      </c>
      <c r="F85" s="153" t="n">
        <v>40.578511733207</v>
      </c>
      <c r="G85" s="153" t="n">
        <v>41.3215961081832</v>
      </c>
      <c r="H85" s="153" t="n">
        <v>38.653907641712</v>
      </c>
      <c r="I85" s="153" t="n">
        <v>39.251182331912</v>
      </c>
      <c r="J85" s="170" t="n">
        <v>39.4578419292378</v>
      </c>
      <c r="K85" s="153" t="n">
        <v>38.4454369651264</v>
      </c>
      <c r="L85" s="492" t="n">
        <v>37.7321998884528</v>
      </c>
      <c r="M85" s="153" t="n">
        <v>37.8975109809663</v>
      </c>
      <c r="N85" s="98" t="n">
        <v>37.3582369288543</v>
      </c>
      <c r="O85" s="176" t="n">
        <v>36.7407115493857</v>
      </c>
    </row>
    <row r="86" customFormat="false" ht="13.2" hidden="false" customHeight="false" outlineLevel="0" collapsed="false">
      <c r="A86" s="445" t="s">
        <v>96</v>
      </c>
      <c r="B86" s="498" t="n">
        <v>65.3</v>
      </c>
      <c r="C86" s="499" t="n">
        <v>65.3</v>
      </c>
      <c r="D86" s="499" t="n">
        <v>60</v>
      </c>
      <c r="E86" s="499" t="n">
        <v>59.9</v>
      </c>
      <c r="F86" s="153" t="n">
        <v>57.9710482219326</v>
      </c>
      <c r="G86" s="153" t="n">
        <v>58.8872170613633</v>
      </c>
      <c r="H86" s="153" t="n">
        <v>52.1584724987959</v>
      </c>
      <c r="I86" s="153" t="n">
        <v>47.2265972115827</v>
      </c>
      <c r="J86" s="170" t="n">
        <v>47.8425695758705</v>
      </c>
      <c r="K86" s="153" t="n">
        <v>48.5718071171763</v>
      </c>
      <c r="L86" s="492" t="n">
        <v>48.3738261068008</v>
      </c>
      <c r="M86" s="153" t="n">
        <v>48.2053918006345</v>
      </c>
      <c r="N86" s="98" t="n">
        <v>49.1568234953813</v>
      </c>
      <c r="O86" s="176" t="n">
        <v>49.3479047248695</v>
      </c>
    </row>
    <row r="87" customFormat="false" ht="13.2" hidden="false" customHeight="false" outlineLevel="0" collapsed="false">
      <c r="A87" s="445" t="s">
        <v>97</v>
      </c>
      <c r="B87" s="498" t="n">
        <v>39.7</v>
      </c>
      <c r="C87" s="499" t="n">
        <v>39.5</v>
      </c>
      <c r="D87" s="499" t="n">
        <v>39.6</v>
      </c>
      <c r="E87" s="499" t="n">
        <v>39.4</v>
      </c>
      <c r="F87" s="153" t="n">
        <v>42.6065684692656</v>
      </c>
      <c r="G87" s="153" t="n">
        <v>42.5239337062073</v>
      </c>
      <c r="H87" s="153" t="n">
        <v>42.2326684825587</v>
      </c>
      <c r="I87" s="153" t="n">
        <v>42.2846203660573</v>
      </c>
      <c r="J87" s="170" t="n">
        <v>42.1108065930309</v>
      </c>
      <c r="K87" s="153" t="n">
        <v>45.4448873921497</v>
      </c>
      <c r="L87" s="492" t="n">
        <v>45.0068705620726</v>
      </c>
      <c r="M87" s="153" t="n">
        <v>45.1409766799382</v>
      </c>
      <c r="N87" s="98" t="n">
        <v>45.1060269938063</v>
      </c>
      <c r="O87" s="176" t="n">
        <v>44.5413257930157</v>
      </c>
    </row>
    <row r="88" customFormat="false" ht="13.2" hidden="false" customHeight="false" outlineLevel="0" collapsed="false">
      <c r="A88" s="445" t="s">
        <v>98</v>
      </c>
      <c r="B88" s="498" t="n">
        <v>88.4</v>
      </c>
      <c r="C88" s="499" t="n">
        <v>90</v>
      </c>
      <c r="D88" s="499" t="n">
        <v>79.8</v>
      </c>
      <c r="E88" s="499" t="n">
        <v>82</v>
      </c>
      <c r="F88" s="153" t="n">
        <v>80.7515366341114</v>
      </c>
      <c r="G88" s="153" t="n">
        <v>80.427195309228</v>
      </c>
      <c r="H88" s="153" t="n">
        <v>65.4873556132858</v>
      </c>
      <c r="I88" s="153" t="n">
        <v>86.8827409899652</v>
      </c>
      <c r="J88" s="170" t="n">
        <v>86.7552253476338</v>
      </c>
      <c r="K88" s="153" t="n">
        <v>86.3427702555934</v>
      </c>
      <c r="L88" s="492" t="n">
        <v>86.8369688185045</v>
      </c>
      <c r="M88" s="153" t="n">
        <v>89.0906467554017</v>
      </c>
      <c r="N88" s="98" t="n">
        <v>88.6656656361349</v>
      </c>
      <c r="O88" s="176" t="n">
        <v>88.4765601286575</v>
      </c>
    </row>
    <row r="89" customFormat="false" ht="13.2" hidden="false" customHeight="false" outlineLevel="0" collapsed="false">
      <c r="A89" s="445" t="s">
        <v>99</v>
      </c>
      <c r="B89" s="498" t="n">
        <v>56.2</v>
      </c>
      <c r="C89" s="499" t="n">
        <v>56.3</v>
      </c>
      <c r="D89" s="499" t="n">
        <v>54.7</v>
      </c>
      <c r="E89" s="499" t="n">
        <v>54.6</v>
      </c>
      <c r="F89" s="153" t="n">
        <v>54.1817311145696</v>
      </c>
      <c r="G89" s="153" t="n">
        <v>55.4859006154129</v>
      </c>
      <c r="H89" s="153" t="n">
        <v>53.201383606275</v>
      </c>
      <c r="I89" s="153" t="n">
        <v>50.0274458472322</v>
      </c>
      <c r="J89" s="170" t="n">
        <v>52.7720656425144</v>
      </c>
      <c r="K89" s="153" t="n">
        <v>47.5649632308781</v>
      </c>
      <c r="L89" s="492" t="n">
        <v>47.9459213575798</v>
      </c>
      <c r="M89" s="153" t="n">
        <v>47.4174706307016</v>
      </c>
      <c r="N89" s="98" t="n">
        <v>47.378084297904</v>
      </c>
      <c r="O89" s="176" t="n">
        <v>48.2199033299887</v>
      </c>
    </row>
    <row r="90" s="444" customFormat="true" ht="20.4" hidden="false" customHeight="true" outlineLevel="0" collapsed="false">
      <c r="A90" s="449" t="s">
        <v>100</v>
      </c>
      <c r="B90" s="496" t="n">
        <v>33.9192454994163</v>
      </c>
      <c r="C90" s="497" t="n">
        <v>35.0297202531581</v>
      </c>
      <c r="D90" s="497" t="n">
        <v>34.8509109205074</v>
      </c>
      <c r="E90" s="497" t="n">
        <v>35.9947222161293</v>
      </c>
      <c r="F90" s="497" t="n">
        <v>37.0601455337344</v>
      </c>
      <c r="G90" s="497" t="n">
        <v>37.0370246658528</v>
      </c>
      <c r="H90" s="497" t="n">
        <v>36.5710533931019</v>
      </c>
      <c r="I90" s="497" t="n">
        <v>36.29845636289</v>
      </c>
      <c r="J90" s="497" t="n">
        <v>36.0000503312425</v>
      </c>
      <c r="K90" s="497" t="n">
        <v>35.3813250376707</v>
      </c>
      <c r="L90" s="497" t="n">
        <v>36.0314933582681</v>
      </c>
      <c r="M90" s="497" t="n">
        <v>36.5074303439229</v>
      </c>
      <c r="N90" s="497" t="n">
        <v>36.6986424180697</v>
      </c>
      <c r="O90" s="145" t="n">
        <v>36.9388736733576</v>
      </c>
    </row>
    <row r="91" customFormat="false" ht="13.2" hidden="false" customHeight="false" outlineLevel="0" collapsed="false">
      <c r="A91" s="445" t="s">
        <v>101</v>
      </c>
      <c r="B91" s="498" t="n">
        <v>56.5</v>
      </c>
      <c r="C91" s="499" t="n">
        <v>60.6</v>
      </c>
      <c r="D91" s="499" t="n">
        <v>60.3</v>
      </c>
      <c r="E91" s="499" t="n">
        <v>59.3</v>
      </c>
      <c r="F91" s="153" t="n">
        <v>58.8613473427568</v>
      </c>
      <c r="G91" s="153" t="n">
        <v>58.0396042489327</v>
      </c>
      <c r="H91" s="153" t="n">
        <v>52.6813373980228</v>
      </c>
      <c r="I91" s="153" t="n">
        <v>50.5617192684261</v>
      </c>
      <c r="J91" s="170" t="n">
        <v>51.0907083502818</v>
      </c>
      <c r="K91" s="153" t="n">
        <v>50.0143184421535</v>
      </c>
      <c r="L91" s="492" t="n">
        <v>49.5740851829634</v>
      </c>
      <c r="M91" s="153" t="n">
        <v>49.5947260347995</v>
      </c>
      <c r="N91" s="98" t="n">
        <v>50.2526234813183</v>
      </c>
      <c r="O91" s="176" t="n">
        <v>49.8411870452349</v>
      </c>
    </row>
    <row r="92" customFormat="false" ht="13.2" hidden="false" customHeight="false" outlineLevel="0" collapsed="false">
      <c r="A92" s="445" t="s">
        <v>102</v>
      </c>
      <c r="B92" s="498" t="n">
        <v>11</v>
      </c>
      <c r="C92" s="499" t="n">
        <v>11.4</v>
      </c>
      <c r="D92" s="499" t="n">
        <v>13</v>
      </c>
      <c r="E92" s="499" t="n">
        <v>12.8</v>
      </c>
      <c r="F92" s="492" t="n">
        <v>12.3952715716487</v>
      </c>
      <c r="G92" s="492" t="n">
        <v>12.8967206030633</v>
      </c>
      <c r="H92" s="492" t="n">
        <v>13.3723079317523</v>
      </c>
      <c r="I92" s="153" t="n">
        <v>12.7157532696746</v>
      </c>
      <c r="J92" s="170" t="n">
        <v>13.0546855755358</v>
      </c>
      <c r="K92" s="153" t="n">
        <v>12.5400145119297</v>
      </c>
      <c r="L92" s="492" t="n">
        <v>15.6063071751465</v>
      </c>
      <c r="M92" s="153" t="n">
        <v>16.7205895946957</v>
      </c>
      <c r="N92" s="98" t="n">
        <v>17.6897982629513</v>
      </c>
      <c r="O92" s="176" t="n">
        <v>18.6116143459503</v>
      </c>
    </row>
    <row r="93" customFormat="false" ht="13.2" hidden="false" customHeight="false" outlineLevel="0" collapsed="false">
      <c r="A93" s="445" t="s">
        <v>103</v>
      </c>
      <c r="B93" s="498" t="n">
        <v>33.7</v>
      </c>
      <c r="C93" s="499" t="n">
        <v>36.3</v>
      </c>
      <c r="D93" s="499" t="n">
        <v>34.4</v>
      </c>
      <c r="E93" s="499" t="n">
        <v>36.3</v>
      </c>
      <c r="F93" s="153" t="n">
        <v>37.3077787408906</v>
      </c>
      <c r="G93" s="153" t="n">
        <v>37.5980947441689</v>
      </c>
      <c r="H93" s="153" t="n">
        <v>37.2352232261403</v>
      </c>
      <c r="I93" s="153" t="n">
        <v>37.0262634718008</v>
      </c>
      <c r="J93" s="170" t="n">
        <v>36.0269131900405</v>
      </c>
      <c r="K93" s="153" t="n">
        <v>36.9467514446078</v>
      </c>
      <c r="L93" s="492" t="n">
        <v>36.1364192043348</v>
      </c>
      <c r="M93" s="153" t="n">
        <v>35.9697114125947</v>
      </c>
      <c r="N93" s="98" t="n">
        <v>36.6538791851547</v>
      </c>
      <c r="O93" s="176" t="n">
        <v>36.0432245732414</v>
      </c>
    </row>
    <row r="94" customFormat="false" ht="13.2" hidden="false" customHeight="false" outlineLevel="0" collapsed="false">
      <c r="A94" s="445" t="s">
        <v>104</v>
      </c>
      <c r="B94" s="498" t="n">
        <v>22.2</v>
      </c>
      <c r="C94" s="499" t="n">
        <v>21.9</v>
      </c>
      <c r="D94" s="499" t="n">
        <v>21.2</v>
      </c>
      <c r="E94" s="499" t="n">
        <v>21.4</v>
      </c>
      <c r="F94" s="153" t="n">
        <v>21.1723848871325</v>
      </c>
      <c r="G94" s="153" t="n">
        <v>29.2527446582458</v>
      </c>
      <c r="H94" s="153" t="n">
        <v>28.2273763835586</v>
      </c>
      <c r="I94" s="153" t="n">
        <v>29.2485055508113</v>
      </c>
      <c r="J94" s="170" t="n">
        <v>30.3673726809271</v>
      </c>
      <c r="K94" s="153" t="n">
        <v>31.2879333401913</v>
      </c>
      <c r="L94" s="492" t="n">
        <v>32.8242850820123</v>
      </c>
      <c r="M94" s="153" t="n">
        <v>33.2761325750147</v>
      </c>
      <c r="N94" s="98" t="n">
        <v>33.0576808572907</v>
      </c>
      <c r="O94" s="176" t="n">
        <v>35.6346828231103</v>
      </c>
    </row>
    <row r="95" customFormat="false" ht="13.2" hidden="false" customHeight="false" outlineLevel="0" collapsed="false">
      <c r="A95" s="445" t="s">
        <v>105</v>
      </c>
      <c r="B95" s="498" t="n">
        <v>50.3</v>
      </c>
      <c r="C95" s="499" t="n">
        <v>50.8</v>
      </c>
      <c r="D95" s="499" t="n">
        <v>47.7</v>
      </c>
      <c r="E95" s="499" t="n">
        <v>47.1</v>
      </c>
      <c r="F95" s="153" t="n">
        <v>46.4449380406827</v>
      </c>
      <c r="G95" s="153" t="n">
        <v>46.4994627274552</v>
      </c>
      <c r="H95" s="153" t="n">
        <v>42.2161813554503</v>
      </c>
      <c r="I95" s="153" t="n">
        <v>42.582093319961</v>
      </c>
      <c r="J95" s="170" t="n">
        <v>42.7592675665756</v>
      </c>
      <c r="K95" s="153" t="n">
        <v>41.9314585052937</v>
      </c>
      <c r="L95" s="492" t="n">
        <v>42.495280421265</v>
      </c>
      <c r="M95" s="153" t="n">
        <v>43.5397039030956</v>
      </c>
      <c r="N95" s="98" t="n">
        <v>43.4567210668667</v>
      </c>
      <c r="O95" s="176" t="n">
        <v>43.5846308821717</v>
      </c>
    </row>
    <row r="96" customFormat="false" ht="13.2" hidden="false" customHeight="false" outlineLevel="0" collapsed="false">
      <c r="A96" s="445" t="s">
        <v>106</v>
      </c>
      <c r="B96" s="498" t="n">
        <v>42.4</v>
      </c>
      <c r="C96" s="499" t="n">
        <v>42.7</v>
      </c>
      <c r="D96" s="499" t="n">
        <v>37.9</v>
      </c>
      <c r="E96" s="499" t="n">
        <v>37</v>
      </c>
      <c r="F96" s="153" t="n">
        <v>37.7367189767934</v>
      </c>
      <c r="G96" s="153" t="n">
        <v>37.0743388984188</v>
      </c>
      <c r="H96" s="153" t="n">
        <v>37.5120968381641</v>
      </c>
      <c r="I96" s="153" t="n">
        <v>38.0538199375178</v>
      </c>
      <c r="J96" s="170" t="n">
        <v>38.1707121041633</v>
      </c>
      <c r="K96" s="153" t="n">
        <v>37.4779667964747</v>
      </c>
      <c r="L96" s="492" t="n">
        <v>39.3446878540631</v>
      </c>
      <c r="M96" s="153" t="n">
        <v>40.2019857308919</v>
      </c>
      <c r="N96" s="98" t="n">
        <v>38.7548231954216</v>
      </c>
      <c r="O96" s="176" t="n">
        <v>39.1660334840232</v>
      </c>
    </row>
    <row r="97" customFormat="false" ht="13.2" hidden="false" customHeight="false" outlineLevel="0" collapsed="false">
      <c r="A97" s="445" t="s">
        <v>107</v>
      </c>
      <c r="B97" s="498" t="n">
        <v>28.1</v>
      </c>
      <c r="C97" s="499" t="n">
        <v>27.1</v>
      </c>
      <c r="D97" s="499" t="n">
        <v>28.9</v>
      </c>
      <c r="E97" s="499" t="n">
        <v>33.5</v>
      </c>
      <c r="F97" s="153" t="n">
        <v>38.5962436496126</v>
      </c>
      <c r="G97" s="153" t="n">
        <v>37.1546491866958</v>
      </c>
      <c r="H97" s="153" t="n">
        <v>38.1547436004958</v>
      </c>
      <c r="I97" s="153" t="n">
        <v>38.021218175018</v>
      </c>
      <c r="J97" s="170" t="n">
        <v>36.1464266191744</v>
      </c>
      <c r="K97" s="153" t="n">
        <v>33.1979021658196</v>
      </c>
      <c r="L97" s="492" t="n">
        <v>33.321377213759</v>
      </c>
      <c r="M97" s="153" t="n">
        <v>34.2994819319754</v>
      </c>
      <c r="N97" s="98" t="n">
        <v>34.7809004554805</v>
      </c>
      <c r="O97" s="176" t="n">
        <v>34.8819341973775</v>
      </c>
    </row>
    <row r="98" customFormat="false" ht="13.2" hidden="false" customHeight="false" outlineLevel="0" collapsed="false">
      <c r="A98" s="445" t="s">
        <v>108</v>
      </c>
      <c r="B98" s="498" t="n">
        <v>14.9</v>
      </c>
      <c r="C98" s="499" t="n">
        <v>14.7</v>
      </c>
      <c r="D98" s="499" t="n">
        <v>14.7</v>
      </c>
      <c r="E98" s="499" t="n">
        <v>15.2</v>
      </c>
      <c r="F98" s="153" t="n">
        <v>15.129117198688</v>
      </c>
      <c r="G98" s="153" t="n">
        <v>15.1137569800175</v>
      </c>
      <c r="H98" s="153" t="n">
        <v>17.7492725707963</v>
      </c>
      <c r="I98" s="153" t="n">
        <v>19.4345400394312</v>
      </c>
      <c r="J98" s="170" t="n">
        <v>19.5510053040582</v>
      </c>
      <c r="K98" s="153" t="n">
        <v>19.1673085498845</v>
      </c>
      <c r="L98" s="492" t="n">
        <v>19.2285518002617</v>
      </c>
      <c r="M98" s="153" t="n">
        <v>18.8915305764509</v>
      </c>
      <c r="N98" s="98" t="n">
        <v>19.2230535299494</v>
      </c>
      <c r="O98" s="176" t="n">
        <v>19.2283790880879</v>
      </c>
    </row>
    <row r="99" customFormat="false" ht="13.2" hidden="false" customHeight="false" outlineLevel="0" collapsed="false">
      <c r="A99" s="445" t="s">
        <v>109</v>
      </c>
      <c r="B99" s="498" t="n">
        <v>63.3</v>
      </c>
      <c r="C99" s="499" t="n">
        <v>62</v>
      </c>
      <c r="D99" s="499" t="n">
        <v>58.5</v>
      </c>
      <c r="E99" s="499" t="n">
        <v>60.3</v>
      </c>
      <c r="F99" s="153" t="n">
        <v>61.3039083557951</v>
      </c>
      <c r="G99" s="153" t="n">
        <v>61.6412526643712</v>
      </c>
      <c r="H99" s="153" t="n">
        <v>66.8373951708223</v>
      </c>
      <c r="I99" s="153" t="n">
        <v>67.5529591613889</v>
      </c>
      <c r="J99" s="170" t="n">
        <v>69.4644369178662</v>
      </c>
      <c r="K99" s="153" t="n">
        <v>69.0009101021337</v>
      </c>
      <c r="L99" s="492" t="n">
        <v>70.8671821474014</v>
      </c>
      <c r="M99" s="153" t="n">
        <v>69.6656562873151</v>
      </c>
      <c r="N99" s="98" t="n">
        <v>67.0901707790341</v>
      </c>
      <c r="O99" s="176" t="n">
        <v>69.6869842283955</v>
      </c>
    </row>
    <row r="100" customFormat="false" ht="13.2" hidden="false" customHeight="false" outlineLevel="0" collapsed="false">
      <c r="A100" s="445" t="s">
        <v>110</v>
      </c>
      <c r="B100" s="498" t="n">
        <v>41.5</v>
      </c>
      <c r="C100" s="499" t="n">
        <v>42.5</v>
      </c>
      <c r="D100" s="499" t="n">
        <v>46.6</v>
      </c>
      <c r="E100" s="499" t="n">
        <v>47.3</v>
      </c>
      <c r="F100" s="153" t="n">
        <v>48.5319413962869</v>
      </c>
      <c r="G100" s="153" t="n">
        <v>47.7432354634427</v>
      </c>
      <c r="H100" s="153" t="n">
        <v>46.2328601191918</v>
      </c>
      <c r="I100" s="153" t="n">
        <v>43.7734590040871</v>
      </c>
      <c r="J100" s="170" t="n">
        <v>41.7950970214805</v>
      </c>
      <c r="K100" s="153" t="n">
        <v>42.9422323759791</v>
      </c>
      <c r="L100" s="492" t="n">
        <v>43.0780075418005</v>
      </c>
      <c r="M100" s="153" t="n">
        <v>43.2133191175265</v>
      </c>
      <c r="N100" s="98" t="n">
        <v>43.1863089362218</v>
      </c>
      <c r="O100" s="176" t="n">
        <v>42.5791033049058</v>
      </c>
    </row>
    <row r="101" customFormat="false" ht="13.2" hidden="false" customHeight="false" outlineLevel="0" collapsed="false">
      <c r="A101" s="454" t="s">
        <v>111</v>
      </c>
      <c r="B101" s="500" t="n">
        <v>1.5</v>
      </c>
      <c r="C101" s="501" t="n">
        <v>1.6</v>
      </c>
      <c r="D101" s="501" t="n">
        <v>2.4</v>
      </c>
      <c r="E101" s="501" t="n">
        <v>2.3</v>
      </c>
      <c r="F101" s="180" t="n">
        <v>2.34833659491194</v>
      </c>
      <c r="G101" s="180" t="n">
        <v>3.76684526708881</v>
      </c>
      <c r="H101" s="180" t="n">
        <v>7.80228136882129</v>
      </c>
      <c r="I101" s="180" t="n">
        <v>7.61166164009766</v>
      </c>
      <c r="J101" s="434" t="n">
        <v>8.30223880597015</v>
      </c>
      <c r="K101" s="180" t="n">
        <v>6.73990498812352</v>
      </c>
      <c r="L101" s="502" t="n">
        <v>6.56963043853095</v>
      </c>
      <c r="M101" s="180" t="n">
        <v>5.83186360964139</v>
      </c>
      <c r="N101" s="111" t="n">
        <v>6.35995502966167</v>
      </c>
      <c r="O101" s="503" t="n">
        <v>6.53435756146536</v>
      </c>
    </row>
    <row r="102" customFormat="false" ht="13.2" hidden="false" customHeight="false" outlineLevel="0" collapsed="false">
      <c r="A102" s="458"/>
      <c r="B102" s="504"/>
      <c r="C102" s="504"/>
      <c r="D102" s="504"/>
      <c r="E102" s="504"/>
      <c r="F102" s="187"/>
      <c r="G102" s="187"/>
      <c r="H102" s="187"/>
      <c r="I102" s="187"/>
    </row>
    <row r="103" s="270" customFormat="true" ht="14.4" hidden="false" customHeight="false" outlineLevel="0" collapsed="false">
      <c r="A103" s="429" t="s">
        <v>143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75" activeCellId="0" sqref="N75:O75"/>
    </sheetView>
  </sheetViews>
  <sheetFormatPr defaultColWidth="10.27734375" defaultRowHeight="13.2" zeroHeight="false" outlineLevelRow="0" outlineLevelCol="0"/>
  <cols>
    <col collapsed="false" customWidth="true" hidden="false" outlineLevel="0" max="1" min="1" style="270" width="52.99"/>
    <col collapsed="false" customWidth="true" hidden="false" outlineLevel="0" max="2" min="2" style="270" width="9.42"/>
    <col collapsed="false" customWidth="true" hidden="false" outlineLevel="0" max="3" min="3" style="270" width="9.99"/>
    <col collapsed="false" customWidth="true" hidden="false" outlineLevel="0" max="4" min="4" style="270" width="9.13"/>
    <col collapsed="false" customWidth="true" hidden="false" outlineLevel="0" max="5" min="5" style="270" width="8.99"/>
    <col collapsed="false" customWidth="true" hidden="false" outlineLevel="0" max="6" min="6" style="270" width="8.85"/>
    <col collapsed="false" customWidth="true" hidden="false" outlineLevel="0" max="7" min="7" style="270" width="9.13"/>
    <col collapsed="false" customWidth="true" hidden="false" outlineLevel="0" max="8" min="8" style="270" width="9.99"/>
    <col collapsed="false" customWidth="true" hidden="false" outlineLevel="0" max="9" min="9" style="270" width="10.13"/>
    <col collapsed="false" customWidth="true" hidden="false" outlineLevel="0" max="10" min="10" style="270" width="11.99"/>
    <col collapsed="false" customWidth="true" hidden="false" outlineLevel="0" max="11" min="11" style="270" width="11.84"/>
    <col collapsed="false" customWidth="true" hidden="false" outlineLevel="0" max="13" min="12" style="270" width="11.99"/>
    <col collapsed="false" customWidth="true" hidden="false" outlineLevel="0" max="14" min="14" style="270" width="12.85"/>
    <col collapsed="false" customWidth="true" hidden="false" outlineLevel="0" max="15" min="15" style="270" width="13.71"/>
    <col collapsed="false" customWidth="false" hidden="false" outlineLevel="0" max="257" min="16" style="270" width="10.27"/>
  </cols>
  <sheetData>
    <row r="1" s="396" customFormat="true" ht="76.5" hidden="false" customHeight="true" outlineLevel="0" collapsed="false">
      <c r="A1" s="395" t="s">
        <v>1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</row>
    <row r="2" s="396" customFormat="true" ht="21" hidden="false" customHeight="true" outlineLevel="0" collapsed="false">
      <c r="A2" s="397" t="s">
        <v>151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</row>
    <row r="3" s="400" customFormat="true" ht="15.6" hidden="false" customHeight="true" outlineLevel="0" collapsed="false">
      <c r="A3" s="505"/>
      <c r="B3" s="506" t="n">
        <v>2006</v>
      </c>
      <c r="C3" s="506" t="n">
        <v>2007</v>
      </c>
      <c r="D3" s="506" t="n">
        <v>2008</v>
      </c>
      <c r="E3" s="506" t="n">
        <v>2009</v>
      </c>
      <c r="F3" s="506" t="n">
        <v>2010</v>
      </c>
      <c r="G3" s="506" t="n">
        <v>2011</v>
      </c>
      <c r="H3" s="506" t="n">
        <v>2012</v>
      </c>
      <c r="I3" s="398" t="n">
        <v>2013</v>
      </c>
      <c r="J3" s="398" t="n">
        <v>2014</v>
      </c>
      <c r="K3" s="398" t="n">
        <v>2015</v>
      </c>
      <c r="L3" s="398" t="n">
        <v>2016</v>
      </c>
      <c r="M3" s="398" t="n">
        <v>2017</v>
      </c>
      <c r="N3" s="398" t="n">
        <v>2018</v>
      </c>
      <c r="O3" s="398" t="n">
        <v>2019</v>
      </c>
    </row>
    <row r="4" s="406" customFormat="true" ht="18.6" hidden="false" customHeight="true" outlineLevel="0" collapsed="false">
      <c r="A4" s="206" t="s">
        <v>14</v>
      </c>
      <c r="B4" s="507" t="n">
        <v>35</v>
      </c>
      <c r="C4" s="508" t="n">
        <v>37</v>
      </c>
      <c r="D4" s="508" t="n">
        <v>37</v>
      </c>
      <c r="E4" s="508" t="n">
        <v>38</v>
      </c>
      <c r="F4" s="508" t="n">
        <v>39</v>
      </c>
      <c r="G4" s="508" t="n">
        <v>43</v>
      </c>
      <c r="H4" s="508" t="n">
        <v>54.1093974804365</v>
      </c>
      <c r="I4" s="508" t="n">
        <v>57.5834707747014</v>
      </c>
      <c r="J4" s="508" t="n">
        <v>59.7365403031789</v>
      </c>
      <c r="K4" s="509" t="n">
        <v>61</v>
      </c>
      <c r="L4" s="509" t="n">
        <v>61.530122976666</v>
      </c>
      <c r="M4" s="510" t="n">
        <v>62.1293824305702</v>
      </c>
      <c r="N4" s="511" t="n">
        <v>62.908712365403</v>
      </c>
      <c r="O4" s="512" t="n">
        <v>63.5983347931703</v>
      </c>
    </row>
    <row r="5" s="410" customFormat="true" ht="21.6" hidden="false" customHeight="true" outlineLevel="0" collapsed="false">
      <c r="A5" s="269" t="s">
        <v>15</v>
      </c>
      <c r="B5" s="513" t="n">
        <v>206</v>
      </c>
      <c r="C5" s="514" t="n">
        <v>214</v>
      </c>
      <c r="D5" s="514" t="n">
        <v>215</v>
      </c>
      <c r="E5" s="514" t="n">
        <v>232</v>
      </c>
      <c r="F5" s="514" t="n">
        <v>232</v>
      </c>
      <c r="G5" s="514" t="n">
        <v>240</v>
      </c>
      <c r="H5" s="515" t="n">
        <v>319.268686557982</v>
      </c>
      <c r="I5" s="515" t="n">
        <v>336.970316825592</v>
      </c>
      <c r="J5" s="515" t="n">
        <v>344.518917256229</v>
      </c>
      <c r="K5" s="516" t="n">
        <v>348.965087665334</v>
      </c>
      <c r="L5" s="517" t="n">
        <v>355.29270532144</v>
      </c>
      <c r="M5" s="518" t="n">
        <v>358.333282067056</v>
      </c>
      <c r="N5" s="519" t="n">
        <v>364.109064903107</v>
      </c>
      <c r="O5" s="37" t="n">
        <v>369.852536142725</v>
      </c>
    </row>
    <row r="6" customFormat="false" ht="13.2" hidden="false" customHeight="false" outlineLevel="0" collapsed="false">
      <c r="A6" s="271" t="s">
        <v>16</v>
      </c>
      <c r="B6" s="520" t="n">
        <v>243</v>
      </c>
      <c r="C6" s="476" t="n">
        <v>244</v>
      </c>
      <c r="D6" s="476" t="n">
        <v>248</v>
      </c>
      <c r="E6" s="476" t="n">
        <v>248</v>
      </c>
      <c r="F6" s="476" t="n">
        <v>247</v>
      </c>
      <c r="G6" s="476" t="n">
        <v>251</v>
      </c>
      <c r="H6" s="375" t="n">
        <v>600.114391143912</v>
      </c>
      <c r="I6" s="375" t="n">
        <v>638.546125461255</v>
      </c>
      <c r="J6" s="521" t="n">
        <v>675.140221402214</v>
      </c>
      <c r="K6" s="522" t="n">
        <v>703.693726937269</v>
      </c>
      <c r="L6" s="477" t="n">
        <v>729.132029520295</v>
      </c>
      <c r="M6" s="523" t="n">
        <v>733.19926199262</v>
      </c>
      <c r="N6" s="524" t="n">
        <v>730.774760147602</v>
      </c>
      <c r="O6" s="46" t="n">
        <v>734.509446494465</v>
      </c>
    </row>
    <row r="7" customFormat="false" ht="13.2" hidden="false" customHeight="false" outlineLevel="0" collapsed="false">
      <c r="A7" s="271" t="s">
        <v>17</v>
      </c>
      <c r="B7" s="520" t="n">
        <v>187</v>
      </c>
      <c r="C7" s="476" t="n">
        <v>188</v>
      </c>
      <c r="D7" s="476" t="n">
        <v>189</v>
      </c>
      <c r="E7" s="476" t="n">
        <v>195</v>
      </c>
      <c r="F7" s="476" t="n">
        <v>194</v>
      </c>
      <c r="G7" s="476" t="n">
        <v>194</v>
      </c>
      <c r="H7" s="375" t="n">
        <v>280.191977077364</v>
      </c>
      <c r="I7" s="375" t="n">
        <v>303.991404011461</v>
      </c>
      <c r="J7" s="521" t="n">
        <v>306.567335243553</v>
      </c>
      <c r="K7" s="522" t="n">
        <v>306.765042979943</v>
      </c>
      <c r="L7" s="477" t="n">
        <v>311.891575931232</v>
      </c>
      <c r="M7" s="523" t="n">
        <v>315.214899713467</v>
      </c>
      <c r="N7" s="524" t="n">
        <v>320.020773638969</v>
      </c>
      <c r="O7" s="46" t="n">
        <v>322.47558739255</v>
      </c>
    </row>
    <row r="8" customFormat="false" ht="13.2" hidden="false" customHeight="false" outlineLevel="0" collapsed="false">
      <c r="A8" s="271" t="s">
        <v>18</v>
      </c>
      <c r="B8" s="520" t="n">
        <v>194</v>
      </c>
      <c r="C8" s="476" t="n">
        <v>195</v>
      </c>
      <c r="D8" s="476" t="n">
        <v>194</v>
      </c>
      <c r="E8" s="476" t="n">
        <v>194</v>
      </c>
      <c r="F8" s="476" t="n">
        <v>216</v>
      </c>
      <c r="G8" s="476" t="n">
        <v>314</v>
      </c>
      <c r="H8" s="375" t="n">
        <v>315.034364261168</v>
      </c>
      <c r="I8" s="375" t="n">
        <v>329.546391752577</v>
      </c>
      <c r="J8" s="521" t="n">
        <v>332.33676975945</v>
      </c>
      <c r="K8" s="522" t="n">
        <v>335.625429553265</v>
      </c>
      <c r="L8" s="477" t="n">
        <v>339.606013745704</v>
      </c>
      <c r="M8" s="523" t="n">
        <v>342.98969072165</v>
      </c>
      <c r="N8" s="524" t="n">
        <v>347.293298969072</v>
      </c>
      <c r="O8" s="46" t="n">
        <v>356.631649484536</v>
      </c>
    </row>
    <row r="9" customFormat="false" ht="13.2" hidden="false" customHeight="false" outlineLevel="0" collapsed="false">
      <c r="A9" s="271" t="s">
        <v>19</v>
      </c>
      <c r="B9" s="520" t="n">
        <v>193</v>
      </c>
      <c r="C9" s="476" t="n">
        <v>197</v>
      </c>
      <c r="D9" s="476" t="n">
        <v>201</v>
      </c>
      <c r="E9" s="476" t="n">
        <v>204</v>
      </c>
      <c r="F9" s="476" t="n">
        <v>205</v>
      </c>
      <c r="G9" s="476" t="n">
        <v>207</v>
      </c>
      <c r="H9" s="375" t="n">
        <v>302.793103448276</v>
      </c>
      <c r="I9" s="375" t="n">
        <v>319.034482758621</v>
      </c>
      <c r="J9" s="521" t="n">
        <v>323.212643678161</v>
      </c>
      <c r="K9" s="522" t="n">
        <v>327.471264367816</v>
      </c>
      <c r="L9" s="477" t="n">
        <v>337.556915708812</v>
      </c>
      <c r="M9" s="523" t="n">
        <v>345.496168582376</v>
      </c>
      <c r="N9" s="524" t="n">
        <v>358.635210727969</v>
      </c>
      <c r="O9" s="46" t="n">
        <v>367.873448275862</v>
      </c>
    </row>
    <row r="10" customFormat="false" ht="13.2" hidden="false" customHeight="false" outlineLevel="0" collapsed="false">
      <c r="A10" s="271" t="s">
        <v>20</v>
      </c>
      <c r="B10" s="520" t="n">
        <v>172</v>
      </c>
      <c r="C10" s="476" t="n">
        <v>217</v>
      </c>
      <c r="D10" s="476" t="n">
        <v>182</v>
      </c>
      <c r="E10" s="476" t="n">
        <v>183</v>
      </c>
      <c r="F10" s="476" t="n">
        <v>217</v>
      </c>
      <c r="G10" s="476" t="n">
        <v>248</v>
      </c>
      <c r="H10" s="375" t="n">
        <v>312.775700934579</v>
      </c>
      <c r="I10" s="375" t="n">
        <v>332.602803738318</v>
      </c>
      <c r="J10" s="521" t="n">
        <v>339.808411214953</v>
      </c>
      <c r="K10" s="522" t="n">
        <v>332.943925233645</v>
      </c>
      <c r="L10" s="477" t="n">
        <v>334.994906542056</v>
      </c>
      <c r="M10" s="523" t="n">
        <v>333.953271028037</v>
      </c>
      <c r="N10" s="524" t="n">
        <v>334.463598130841</v>
      </c>
      <c r="O10" s="46" t="n">
        <v>336.501682242991</v>
      </c>
    </row>
    <row r="11" customFormat="false" ht="13.2" hidden="false" customHeight="false" outlineLevel="0" collapsed="false">
      <c r="A11" s="271" t="s">
        <v>21</v>
      </c>
      <c r="B11" s="520" t="n">
        <v>287</v>
      </c>
      <c r="C11" s="476" t="n">
        <v>299</v>
      </c>
      <c r="D11" s="476" t="n">
        <v>301</v>
      </c>
      <c r="E11" s="476" t="n">
        <v>301</v>
      </c>
      <c r="F11" s="476" t="n">
        <v>304</v>
      </c>
      <c r="G11" s="476" t="n">
        <v>307</v>
      </c>
      <c r="H11" s="375" t="n">
        <v>312.335570469799</v>
      </c>
      <c r="I11" s="375" t="n">
        <v>318.288590604027</v>
      </c>
      <c r="J11" s="521" t="n">
        <v>318.607382550336</v>
      </c>
      <c r="K11" s="522" t="n">
        <v>321.348993288591</v>
      </c>
      <c r="L11" s="477" t="n">
        <v>320.912214765101</v>
      </c>
      <c r="M11" s="523" t="n">
        <v>322.510067114094</v>
      </c>
      <c r="N11" s="524" t="n">
        <v>330.371946308725</v>
      </c>
      <c r="O11" s="46" t="n">
        <v>333.88889261745</v>
      </c>
    </row>
    <row r="12" customFormat="false" ht="13.2" hidden="false" customHeight="false" outlineLevel="0" collapsed="false">
      <c r="A12" s="271" t="s">
        <v>22</v>
      </c>
      <c r="B12" s="520" t="n">
        <v>92</v>
      </c>
      <c r="C12" s="476" t="n">
        <v>92</v>
      </c>
      <c r="D12" s="476" t="n">
        <v>92</v>
      </c>
      <c r="E12" s="476" t="n">
        <v>92</v>
      </c>
      <c r="F12" s="476" t="n">
        <v>92</v>
      </c>
      <c r="G12" s="476" t="n">
        <v>92</v>
      </c>
      <c r="H12" s="375" t="n">
        <v>111.591362126246</v>
      </c>
      <c r="I12" s="375" t="n">
        <v>127.28903654485</v>
      </c>
      <c r="J12" s="521" t="n">
        <v>130.230897009967</v>
      </c>
      <c r="K12" s="522" t="n">
        <v>132.833887043189</v>
      </c>
      <c r="L12" s="477" t="n">
        <v>135.691112956811</v>
      </c>
      <c r="M12" s="523" t="n">
        <v>135.792358803987</v>
      </c>
      <c r="N12" s="524" t="n">
        <v>136.937159468439</v>
      </c>
      <c r="O12" s="46" t="n">
        <v>138.082009966777</v>
      </c>
    </row>
    <row r="13" customFormat="false" ht="13.2" hidden="false" customHeight="false" outlineLevel="0" collapsed="false">
      <c r="A13" s="271" t="s">
        <v>23</v>
      </c>
      <c r="B13" s="520" t="n">
        <v>230</v>
      </c>
      <c r="C13" s="476" t="n">
        <v>231</v>
      </c>
      <c r="D13" s="476" t="n">
        <v>242</v>
      </c>
      <c r="E13" s="476" t="n">
        <v>243</v>
      </c>
      <c r="F13" s="476" t="n">
        <v>244</v>
      </c>
      <c r="G13" s="476" t="n">
        <v>247</v>
      </c>
      <c r="H13" s="375" t="n">
        <v>336.086666666667</v>
      </c>
      <c r="I13" s="375" t="n">
        <v>345.353333333333</v>
      </c>
      <c r="J13" s="521" t="n">
        <v>351.833333333333</v>
      </c>
      <c r="K13" s="522" t="n">
        <v>356.73</v>
      </c>
      <c r="L13" s="477" t="n">
        <v>362.383433333333</v>
      </c>
      <c r="M13" s="523" t="n">
        <v>367.49</v>
      </c>
      <c r="N13" s="524" t="n">
        <v>371.399533333333</v>
      </c>
      <c r="O13" s="46" t="n">
        <v>375.7876</v>
      </c>
    </row>
    <row r="14" customFormat="false" ht="13.2" hidden="false" customHeight="false" outlineLevel="0" collapsed="false">
      <c r="A14" s="271" t="s">
        <v>24</v>
      </c>
      <c r="B14" s="520" t="n">
        <v>231</v>
      </c>
      <c r="C14" s="476" t="n">
        <v>237</v>
      </c>
      <c r="D14" s="476" t="n">
        <v>248</v>
      </c>
      <c r="E14" s="476" t="n">
        <v>253</v>
      </c>
      <c r="F14" s="476" t="n">
        <v>256</v>
      </c>
      <c r="G14" s="476" t="n">
        <v>264</v>
      </c>
      <c r="H14" s="375" t="n">
        <v>482.229166666667</v>
      </c>
      <c r="I14" s="375" t="n">
        <v>507.475</v>
      </c>
      <c r="J14" s="521" t="n">
        <v>513.529166666667</v>
      </c>
      <c r="K14" s="522" t="n">
        <v>520.1375</v>
      </c>
      <c r="L14" s="477" t="n">
        <v>527.6325</v>
      </c>
      <c r="M14" s="523" t="n">
        <v>533.470833333333</v>
      </c>
      <c r="N14" s="524" t="n">
        <v>541.157666666667</v>
      </c>
      <c r="O14" s="46" t="n">
        <v>545.470166666667</v>
      </c>
    </row>
    <row r="15" customFormat="false" ht="13.2" hidden="false" customHeight="false" outlineLevel="0" collapsed="false">
      <c r="A15" s="271" t="s">
        <v>25</v>
      </c>
      <c r="B15" s="520" t="n">
        <v>471</v>
      </c>
      <c r="C15" s="476" t="n">
        <v>525</v>
      </c>
      <c r="D15" s="476" t="n">
        <v>536</v>
      </c>
      <c r="E15" s="476" t="n">
        <v>636</v>
      </c>
      <c r="F15" s="476" t="n">
        <v>670</v>
      </c>
      <c r="G15" s="476" t="n">
        <v>672</v>
      </c>
      <c r="H15" s="375" t="n">
        <v>695.48532731377</v>
      </c>
      <c r="I15" s="375" t="n">
        <v>697.6230248307</v>
      </c>
      <c r="J15" s="521" t="n">
        <v>708.96388261851</v>
      </c>
      <c r="K15" s="522" t="n">
        <v>720.074492099323</v>
      </c>
      <c r="L15" s="477" t="n">
        <v>729.005259593679</v>
      </c>
      <c r="M15" s="523" t="n">
        <v>740.48532731377</v>
      </c>
      <c r="N15" s="524" t="n">
        <v>775.778510158014</v>
      </c>
      <c r="O15" s="46" t="n">
        <v>798.906162528217</v>
      </c>
    </row>
    <row r="16" customFormat="false" ht="13.2" hidden="false" customHeight="false" outlineLevel="0" collapsed="false">
      <c r="A16" s="271" t="s">
        <v>26</v>
      </c>
      <c r="B16" s="520" t="n">
        <v>203</v>
      </c>
      <c r="C16" s="476" t="n">
        <v>212</v>
      </c>
      <c r="D16" s="476" t="n">
        <v>201</v>
      </c>
      <c r="E16" s="476" t="n">
        <v>226</v>
      </c>
      <c r="F16" s="476" t="n">
        <v>225</v>
      </c>
      <c r="G16" s="476" t="n">
        <v>234</v>
      </c>
      <c r="H16" s="375" t="n">
        <v>336.17004048583</v>
      </c>
      <c r="I16" s="375" t="n">
        <v>358.287449392713</v>
      </c>
      <c r="J16" s="521" t="n">
        <v>363.388663967611</v>
      </c>
      <c r="K16" s="522" t="n">
        <v>363.732793522267</v>
      </c>
      <c r="L16" s="477" t="n">
        <v>367.931862348178</v>
      </c>
      <c r="M16" s="523" t="n">
        <v>371.433198380567</v>
      </c>
      <c r="N16" s="524" t="n">
        <v>378.121336032389</v>
      </c>
      <c r="O16" s="46" t="n">
        <v>384.542753036437</v>
      </c>
    </row>
    <row r="17" customFormat="false" ht="13.2" hidden="false" customHeight="false" outlineLevel="0" collapsed="false">
      <c r="A17" s="271" t="s">
        <v>27</v>
      </c>
      <c r="B17" s="520" t="n">
        <v>178</v>
      </c>
      <c r="C17" s="476" t="n">
        <v>178</v>
      </c>
      <c r="D17" s="476" t="n">
        <v>183</v>
      </c>
      <c r="E17" s="476" t="n">
        <v>185</v>
      </c>
      <c r="F17" s="476" t="n">
        <v>197</v>
      </c>
      <c r="G17" s="476" t="n">
        <v>203</v>
      </c>
      <c r="H17" s="375" t="n">
        <v>227.704545454545</v>
      </c>
      <c r="I17" s="375" t="n">
        <v>257.843434343434</v>
      </c>
      <c r="J17" s="521" t="n">
        <v>260.565656565657</v>
      </c>
      <c r="K17" s="522" t="n">
        <v>264.29797979798</v>
      </c>
      <c r="L17" s="477" t="n">
        <v>268.720202020202</v>
      </c>
      <c r="M17" s="523" t="n">
        <v>268.729797979798</v>
      </c>
      <c r="N17" s="524" t="n">
        <v>269.153888888889</v>
      </c>
      <c r="O17" s="46" t="n">
        <v>270.103762626263</v>
      </c>
    </row>
    <row r="18" customFormat="false" ht="13.2" hidden="false" customHeight="false" outlineLevel="0" collapsed="false">
      <c r="A18" s="271" t="s">
        <v>28</v>
      </c>
      <c r="B18" s="520" t="n">
        <v>180</v>
      </c>
      <c r="C18" s="476" t="n">
        <v>180</v>
      </c>
      <c r="D18" s="476" t="n">
        <v>180</v>
      </c>
      <c r="E18" s="476" t="n">
        <v>180</v>
      </c>
      <c r="F18" s="476" t="n">
        <v>180</v>
      </c>
      <c r="G18" s="476" t="n">
        <v>181</v>
      </c>
      <c r="H18" s="375" t="n">
        <v>266.050200803213</v>
      </c>
      <c r="I18" s="375" t="n">
        <v>277.718875502008</v>
      </c>
      <c r="J18" s="521" t="n">
        <v>279.303212851406</v>
      </c>
      <c r="K18" s="522" t="n">
        <v>283.196787148594</v>
      </c>
      <c r="L18" s="477" t="n">
        <v>307.520240963856</v>
      </c>
      <c r="M18" s="523" t="n">
        <v>310.393574297189</v>
      </c>
      <c r="N18" s="524" t="n">
        <v>311.412510040161</v>
      </c>
      <c r="O18" s="46" t="n">
        <v>321.077108433735</v>
      </c>
    </row>
    <row r="19" customFormat="false" ht="13.2" hidden="false" customHeight="false" outlineLevel="0" collapsed="false">
      <c r="A19" s="271" t="s">
        <v>29</v>
      </c>
      <c r="B19" s="520" t="n">
        <v>163</v>
      </c>
      <c r="C19" s="476" t="n">
        <v>167</v>
      </c>
      <c r="D19" s="476" t="n">
        <v>168</v>
      </c>
      <c r="E19" s="476" t="n">
        <v>169</v>
      </c>
      <c r="F19" s="476" t="n">
        <v>184</v>
      </c>
      <c r="G19" s="476" t="n">
        <v>191</v>
      </c>
      <c r="H19" s="375" t="n">
        <v>258.521739130435</v>
      </c>
      <c r="I19" s="375" t="n">
        <v>284.304347826087</v>
      </c>
      <c r="J19" s="521" t="n">
        <v>285.51884057971</v>
      </c>
      <c r="K19" s="522" t="n">
        <v>282</v>
      </c>
      <c r="L19" s="477" t="n">
        <v>286.193072463768</v>
      </c>
      <c r="M19" s="523" t="n">
        <v>288.44347826087</v>
      </c>
      <c r="N19" s="524" t="n">
        <v>290.140144927536</v>
      </c>
      <c r="O19" s="46" t="n">
        <v>292.415507246377</v>
      </c>
    </row>
    <row r="20" customFormat="false" ht="13.2" hidden="false" customHeight="false" outlineLevel="0" collapsed="false">
      <c r="A20" s="271" t="s">
        <v>30</v>
      </c>
      <c r="B20" s="520" t="n">
        <v>181</v>
      </c>
      <c r="C20" s="476" t="n">
        <v>183</v>
      </c>
      <c r="D20" s="476" t="n">
        <v>183</v>
      </c>
      <c r="E20" s="476" t="n">
        <v>186</v>
      </c>
      <c r="F20" s="476" t="n">
        <v>184</v>
      </c>
      <c r="G20" s="476" t="n">
        <v>186</v>
      </c>
      <c r="H20" s="375" t="n">
        <v>210.937054631829</v>
      </c>
      <c r="I20" s="375" t="n">
        <v>230.191211401425</v>
      </c>
      <c r="J20" s="521" t="n">
        <v>243.897862232779</v>
      </c>
      <c r="K20" s="522" t="n">
        <v>248.308788598575</v>
      </c>
      <c r="L20" s="477" t="n">
        <v>248.605878859857</v>
      </c>
      <c r="M20" s="523" t="n">
        <v>247.738717339667</v>
      </c>
      <c r="N20" s="524" t="n">
        <v>249.437862232779</v>
      </c>
      <c r="O20" s="46" t="n">
        <v>252.252304038005</v>
      </c>
    </row>
    <row r="21" customFormat="false" ht="13.2" hidden="false" customHeight="false" outlineLevel="0" collapsed="false">
      <c r="A21" s="271" t="s">
        <v>31</v>
      </c>
      <c r="B21" s="520" t="n">
        <v>201</v>
      </c>
      <c r="C21" s="476" t="n">
        <v>202</v>
      </c>
      <c r="D21" s="476" t="n">
        <v>203</v>
      </c>
      <c r="E21" s="476" t="n">
        <v>206</v>
      </c>
      <c r="F21" s="476" t="n">
        <v>206</v>
      </c>
      <c r="G21" s="476" t="n">
        <v>224</v>
      </c>
      <c r="H21" s="375" t="n">
        <v>364.186770428016</v>
      </c>
      <c r="I21" s="375" t="n">
        <v>389.233463035019</v>
      </c>
      <c r="J21" s="521" t="n">
        <v>392.696498054475</v>
      </c>
      <c r="K21" s="522" t="n">
        <v>394.618677042802</v>
      </c>
      <c r="L21" s="477" t="n">
        <v>394.218949416342</v>
      </c>
      <c r="M21" s="523" t="n">
        <v>396.369649805448</v>
      </c>
      <c r="N21" s="524" t="n">
        <v>398.843463035019</v>
      </c>
      <c r="O21" s="46" t="n">
        <v>404.633852140078</v>
      </c>
    </row>
    <row r="22" customFormat="false" ht="13.2" hidden="false" customHeight="false" outlineLevel="0" collapsed="false">
      <c r="A22" s="271" t="s">
        <v>32</v>
      </c>
      <c r="B22" s="520" t="n">
        <v>172</v>
      </c>
      <c r="C22" s="476" t="n">
        <v>173</v>
      </c>
      <c r="D22" s="476" t="n">
        <v>177</v>
      </c>
      <c r="E22" s="476" t="n">
        <v>195</v>
      </c>
      <c r="F22" s="476" t="n">
        <v>193</v>
      </c>
      <c r="G22" s="476" t="n">
        <v>196</v>
      </c>
      <c r="H22" s="375" t="n">
        <v>256.408839779006</v>
      </c>
      <c r="I22" s="375" t="n">
        <v>262.46408839779</v>
      </c>
      <c r="J22" s="521" t="n">
        <v>263.886740331492</v>
      </c>
      <c r="K22" s="522" t="n">
        <v>265.414364640884</v>
      </c>
      <c r="L22" s="477" t="n">
        <v>268.607403314917</v>
      </c>
      <c r="M22" s="523" t="n">
        <v>270.102209944751</v>
      </c>
      <c r="N22" s="524" t="n">
        <v>272.62091160221</v>
      </c>
      <c r="O22" s="46" t="n">
        <v>275.741712707182</v>
      </c>
    </row>
    <row r="23" customFormat="false" ht="13.2" hidden="false" customHeight="false" outlineLevel="0" collapsed="false">
      <c r="A23" s="271" t="s">
        <v>33</v>
      </c>
      <c r="B23" s="520"/>
      <c r="C23" s="476"/>
      <c r="D23" s="476"/>
      <c r="E23" s="476"/>
      <c r="F23" s="476"/>
      <c r="G23" s="476"/>
      <c r="H23" s="375" t="n">
        <v>2114.30769230769</v>
      </c>
      <c r="I23" s="375" t="n">
        <v>2171.07692307692</v>
      </c>
      <c r="J23" s="375" t="n">
        <v>2438.42307692308</v>
      </c>
      <c r="K23" s="522" t="n">
        <v>2453</v>
      </c>
      <c r="L23" s="477" t="n">
        <v>2472.49423076923</v>
      </c>
      <c r="M23" s="523" t="n">
        <v>2495.76923076923</v>
      </c>
      <c r="N23" s="524" t="n">
        <v>2524.20346153846</v>
      </c>
      <c r="O23" s="46" t="n">
        <v>2547.94192307692</v>
      </c>
    </row>
    <row r="24" s="410" customFormat="true" ht="18" hidden="false" customHeight="true" outlineLevel="0" collapsed="false">
      <c r="A24" s="215" t="s">
        <v>34</v>
      </c>
      <c r="B24" s="513" t="n">
        <v>43</v>
      </c>
      <c r="C24" s="514" t="n">
        <v>43</v>
      </c>
      <c r="D24" s="514" t="n">
        <v>45</v>
      </c>
      <c r="E24" s="514" t="n">
        <v>45</v>
      </c>
      <c r="F24" s="514" t="n">
        <v>45</v>
      </c>
      <c r="G24" s="514" t="n">
        <v>47</v>
      </c>
      <c r="H24" s="515" t="n">
        <v>55.6333728512152</v>
      </c>
      <c r="I24" s="515" t="n">
        <v>60.4094250148192</v>
      </c>
      <c r="J24" s="516" t="n">
        <v>61.1004742145821</v>
      </c>
      <c r="K24" s="516" t="n">
        <v>61.3705394190871</v>
      </c>
      <c r="L24" s="517" t="n">
        <v>61.5153764078245</v>
      </c>
      <c r="M24" s="518" t="n">
        <v>61.5908120924718</v>
      </c>
      <c r="N24" s="519" t="n">
        <v>62.0788458802608</v>
      </c>
      <c r="O24" s="37" t="n">
        <v>62.3557640782454</v>
      </c>
    </row>
    <row r="25" customFormat="false" ht="13.2" hidden="false" customHeight="false" outlineLevel="0" collapsed="false">
      <c r="A25" s="223" t="s">
        <v>35</v>
      </c>
      <c r="B25" s="525" t="n">
        <v>37</v>
      </c>
      <c r="C25" s="478" t="n">
        <v>37</v>
      </c>
      <c r="D25" s="478" t="n">
        <v>37</v>
      </c>
      <c r="E25" s="478" t="n">
        <v>37</v>
      </c>
      <c r="F25" s="478" t="n">
        <v>37</v>
      </c>
      <c r="G25" s="478" t="n">
        <v>37</v>
      </c>
      <c r="H25" s="375" t="n">
        <v>44.0498614958449</v>
      </c>
      <c r="I25" s="375" t="n">
        <v>46.2094182825485</v>
      </c>
      <c r="J25" s="521" t="n">
        <v>46.9567867036011</v>
      </c>
      <c r="K25" s="522" t="n">
        <v>47.1357340720222</v>
      </c>
      <c r="L25" s="477" t="n">
        <v>47.7875290858726</v>
      </c>
      <c r="M25" s="523" t="n">
        <v>47.7639889196676</v>
      </c>
      <c r="N25" s="524" t="n">
        <v>48.0163878116343</v>
      </c>
      <c r="O25" s="46" t="n">
        <v>46.9328033240997</v>
      </c>
    </row>
    <row r="26" customFormat="false" ht="13.2" hidden="false" customHeight="false" outlineLevel="0" collapsed="false">
      <c r="A26" s="223" t="s">
        <v>36</v>
      </c>
      <c r="B26" s="525" t="n">
        <v>14</v>
      </c>
      <c r="C26" s="478" t="n">
        <v>14</v>
      </c>
      <c r="D26" s="478" t="n">
        <v>14</v>
      </c>
      <c r="E26" s="478" t="n">
        <v>14</v>
      </c>
      <c r="F26" s="478" t="n">
        <v>14</v>
      </c>
      <c r="G26" s="478" t="n">
        <v>14</v>
      </c>
      <c r="H26" s="375" t="n">
        <v>14.2173704414587</v>
      </c>
      <c r="I26" s="375" t="n">
        <v>15.0199136276392</v>
      </c>
      <c r="J26" s="521" t="n">
        <v>15.3582053742802</v>
      </c>
      <c r="K26" s="522" t="n">
        <v>15.5203934740883</v>
      </c>
      <c r="L26" s="477" t="n">
        <v>15.5278047024952</v>
      </c>
      <c r="M26" s="523" t="n">
        <v>15.5467850287908</v>
      </c>
      <c r="N26" s="524" t="n">
        <v>15.7775479846449</v>
      </c>
      <c r="O26" s="46" t="n">
        <v>15.7699328214971</v>
      </c>
    </row>
    <row r="27" customFormat="false" ht="13.2" hidden="false" customHeight="false" outlineLevel="0" collapsed="false">
      <c r="A27" s="223" t="s">
        <v>37</v>
      </c>
      <c r="B27" s="525" t="n">
        <v>16</v>
      </c>
      <c r="C27" s="478" t="n">
        <v>17</v>
      </c>
      <c r="D27" s="478" t="n">
        <v>18</v>
      </c>
      <c r="E27" s="478" t="n">
        <v>18</v>
      </c>
      <c r="F27" s="478" t="n">
        <v>18</v>
      </c>
      <c r="G27" s="478" t="n">
        <v>19</v>
      </c>
      <c r="H27" s="375" t="n">
        <v>19.9343956602814</v>
      </c>
      <c r="I27" s="375" t="n">
        <v>20.8359043905747</v>
      </c>
      <c r="J27" s="521" t="n">
        <v>20.8272588574335</v>
      </c>
      <c r="K27" s="522" t="n">
        <v>21.0105102559756</v>
      </c>
      <c r="L27" s="477" t="n">
        <v>20.9013714188846</v>
      </c>
      <c r="M27" s="523" t="n">
        <v>20.6648584505849</v>
      </c>
      <c r="N27" s="524" t="n">
        <v>20.96458552297</v>
      </c>
      <c r="O27" s="46" t="n">
        <v>21.0852873368368</v>
      </c>
    </row>
    <row r="28" customFormat="false" ht="13.2" hidden="false" customHeight="false" outlineLevel="0" collapsed="false">
      <c r="A28" s="102" t="s">
        <v>38</v>
      </c>
      <c r="B28" s="525"/>
      <c r="C28" s="478"/>
      <c r="D28" s="478"/>
      <c r="E28" s="478"/>
      <c r="F28" s="478"/>
      <c r="G28" s="478"/>
      <c r="H28" s="375"/>
      <c r="I28" s="375"/>
      <c r="J28" s="521"/>
      <c r="K28" s="522"/>
      <c r="L28" s="41"/>
      <c r="M28" s="523"/>
      <c r="N28" s="524"/>
      <c r="O28" s="53"/>
    </row>
    <row r="29" customFormat="false" ht="13.2" hidden="false" customHeight="false" outlineLevel="0" collapsed="false">
      <c r="A29" s="102" t="s">
        <v>39</v>
      </c>
      <c r="B29" s="43" t="n">
        <v>1.1</v>
      </c>
      <c r="C29" s="62" t="n">
        <v>1.1</v>
      </c>
      <c r="D29" s="62" t="n">
        <v>1.1</v>
      </c>
      <c r="E29" s="62" t="n">
        <v>1.1</v>
      </c>
      <c r="F29" s="62" t="n">
        <v>1.1</v>
      </c>
      <c r="G29" s="62" t="n">
        <v>1.1</v>
      </c>
      <c r="H29" s="377" t="n">
        <v>1.16572398190045</v>
      </c>
      <c r="I29" s="377" t="n">
        <v>1.16855203619909</v>
      </c>
      <c r="J29" s="482" t="n">
        <v>1.24886877828054</v>
      </c>
      <c r="K29" s="526" t="n">
        <v>1.24264705882353</v>
      </c>
      <c r="L29" s="41" t="n">
        <v>1.30115950226244</v>
      </c>
      <c r="M29" s="157" t="n">
        <v>1.4066742081448</v>
      </c>
      <c r="N29" s="98" t="n">
        <v>1.51836538461538</v>
      </c>
      <c r="O29" s="53" t="n">
        <v>1.58885180995475</v>
      </c>
    </row>
    <row r="30" customFormat="false" ht="13.2" hidden="false" customHeight="false" outlineLevel="0" collapsed="false">
      <c r="A30" s="233" t="s">
        <v>121</v>
      </c>
      <c r="B30" s="525" t="n">
        <v>22.0355846042121</v>
      </c>
      <c r="C30" s="478" t="n">
        <v>24.3657709997579</v>
      </c>
      <c r="D30" s="478" t="n">
        <v>25.1103848946986</v>
      </c>
      <c r="E30" s="478" t="n">
        <v>25.19825708061</v>
      </c>
      <c r="F30" s="478" t="n">
        <v>25.5633018639555</v>
      </c>
      <c r="G30" s="478" t="n">
        <v>26.6134107964173</v>
      </c>
      <c r="H30" s="375" t="n">
        <v>27.9670781893004</v>
      </c>
      <c r="I30" s="375" t="n">
        <v>29.2532074558218</v>
      </c>
      <c r="J30" s="521" t="n">
        <v>29.2064875332849</v>
      </c>
      <c r="K30" s="522" t="n">
        <v>29.4708303074316</v>
      </c>
      <c r="L30" s="477" t="n">
        <v>29.2899394819656</v>
      </c>
      <c r="M30" s="523" t="n">
        <v>28.9070442992012</v>
      </c>
      <c r="N30" s="524" t="n">
        <v>29.2872476397967</v>
      </c>
      <c r="O30" s="46" t="n">
        <v>29.4294408133624</v>
      </c>
    </row>
    <row r="31" customFormat="false" ht="13.2" hidden="false" customHeight="false" outlineLevel="0" collapsed="false">
      <c r="A31" s="233" t="s">
        <v>41</v>
      </c>
      <c r="B31" s="525" t="n">
        <v>82</v>
      </c>
      <c r="C31" s="478" t="n">
        <v>81</v>
      </c>
      <c r="D31" s="478" t="n">
        <v>81</v>
      </c>
      <c r="E31" s="478" t="n">
        <v>79</v>
      </c>
      <c r="F31" s="478" t="n">
        <v>81</v>
      </c>
      <c r="G31" s="478" t="n">
        <v>82</v>
      </c>
      <c r="H31" s="375" t="n">
        <v>101.298269896194</v>
      </c>
      <c r="I31" s="375" t="n">
        <v>114.161937716263</v>
      </c>
      <c r="J31" s="521" t="n">
        <v>118.263667820069</v>
      </c>
      <c r="K31" s="522" t="n">
        <v>117.784775086505</v>
      </c>
      <c r="L31" s="477" t="n">
        <v>116.557522491349</v>
      </c>
      <c r="M31" s="523" t="n">
        <v>116.451903114187</v>
      </c>
      <c r="N31" s="524" t="n">
        <v>115.994179930796</v>
      </c>
      <c r="O31" s="46" t="n">
        <v>116.709280276817</v>
      </c>
    </row>
    <row r="32" customFormat="false" ht="13.2" hidden="false" customHeight="false" outlineLevel="0" collapsed="false">
      <c r="A32" s="233" t="s">
        <v>42</v>
      </c>
      <c r="B32" s="525" t="n">
        <v>413</v>
      </c>
      <c r="C32" s="478" t="n">
        <v>414</v>
      </c>
      <c r="D32" s="478" t="n">
        <v>417</v>
      </c>
      <c r="E32" s="478" t="n">
        <v>438</v>
      </c>
      <c r="F32" s="478" t="n">
        <v>439</v>
      </c>
      <c r="G32" s="478" t="n">
        <v>427</v>
      </c>
      <c r="H32" s="375" t="n">
        <v>440.35761589404</v>
      </c>
      <c r="I32" s="375" t="n">
        <v>492</v>
      </c>
      <c r="J32" s="521" t="n">
        <v>511.397350993378</v>
      </c>
      <c r="K32" s="522" t="n">
        <v>513.066225165563</v>
      </c>
      <c r="L32" s="477" t="n">
        <v>519.335099337748</v>
      </c>
      <c r="M32" s="523" t="n">
        <v>521.490066225166</v>
      </c>
      <c r="N32" s="524" t="n">
        <v>521.474172185431</v>
      </c>
      <c r="O32" s="46" t="n">
        <v>524.268874172185</v>
      </c>
    </row>
    <row r="33" customFormat="false" ht="13.2" hidden="false" customHeight="false" outlineLevel="0" collapsed="false">
      <c r="A33" s="233" t="s">
        <v>43</v>
      </c>
      <c r="B33" s="525" t="n">
        <v>128</v>
      </c>
      <c r="C33" s="478" t="n">
        <v>128</v>
      </c>
      <c r="D33" s="478" t="n">
        <v>133</v>
      </c>
      <c r="E33" s="478" t="n">
        <v>133</v>
      </c>
      <c r="F33" s="478" t="n">
        <v>135</v>
      </c>
      <c r="G33" s="478" t="n">
        <v>137</v>
      </c>
      <c r="H33" s="375" t="n">
        <v>180.34684147795</v>
      </c>
      <c r="I33" s="375" t="n">
        <v>210.80810488677</v>
      </c>
      <c r="J33" s="521" t="n">
        <v>211.530393325387</v>
      </c>
      <c r="K33" s="522" t="n">
        <v>207.106078665077</v>
      </c>
      <c r="L33" s="477" t="n">
        <v>207.149034564958</v>
      </c>
      <c r="M33" s="523" t="n">
        <v>209.04052443385</v>
      </c>
      <c r="N33" s="524" t="n">
        <v>211.976054827175</v>
      </c>
      <c r="O33" s="46" t="n">
        <v>215.294600715137</v>
      </c>
    </row>
    <row r="34" customFormat="false" ht="13.2" hidden="false" customHeight="false" outlineLevel="0" collapsed="false">
      <c r="A34" s="233" t="s">
        <v>44</v>
      </c>
      <c r="B34" s="525" t="n">
        <v>18</v>
      </c>
      <c r="C34" s="478" t="n">
        <v>18</v>
      </c>
      <c r="D34" s="478" t="n">
        <v>18</v>
      </c>
      <c r="E34" s="478" t="n">
        <v>19</v>
      </c>
      <c r="F34" s="478" t="n">
        <v>19</v>
      </c>
      <c r="G34" s="478" t="n">
        <v>20</v>
      </c>
      <c r="H34" s="375" t="n">
        <v>22.5686680469289</v>
      </c>
      <c r="I34" s="375" t="n">
        <v>22.6273291925466</v>
      </c>
      <c r="J34" s="521" t="n">
        <v>22.7032436162871</v>
      </c>
      <c r="K34" s="522" t="n">
        <v>22.8764665286404</v>
      </c>
      <c r="L34" s="477" t="n">
        <v>23.2038578329883</v>
      </c>
      <c r="M34" s="523" t="n">
        <v>23.4037267080745</v>
      </c>
      <c r="N34" s="524" t="n">
        <v>23.4317667356798</v>
      </c>
      <c r="O34" s="46" t="n">
        <v>23.562325741891</v>
      </c>
    </row>
    <row r="35" customFormat="false" ht="13.2" hidden="false" customHeight="false" outlineLevel="0" collapsed="false">
      <c r="A35" s="233" t="s">
        <v>45</v>
      </c>
      <c r="B35" s="525" t="n">
        <v>163</v>
      </c>
      <c r="C35" s="478" t="n">
        <v>165</v>
      </c>
      <c r="D35" s="478" t="n">
        <v>168</v>
      </c>
      <c r="E35" s="478" t="n">
        <v>170</v>
      </c>
      <c r="F35" s="478" t="n">
        <v>175</v>
      </c>
      <c r="G35" s="478" t="n">
        <v>177</v>
      </c>
      <c r="H35" s="375" t="n">
        <v>191.629357798165</v>
      </c>
      <c r="I35" s="375" t="n">
        <v>202.05871559633</v>
      </c>
      <c r="J35" s="521" t="n">
        <v>196.317431192661</v>
      </c>
      <c r="K35" s="522" t="n">
        <v>198.020183486239</v>
      </c>
      <c r="L35" s="477" t="n">
        <v>198.066660550459</v>
      </c>
      <c r="M35" s="523" t="n">
        <v>197.900917431193</v>
      </c>
      <c r="N35" s="524" t="n">
        <v>201.917376146789</v>
      </c>
      <c r="O35" s="46" t="n">
        <v>203.337724770642</v>
      </c>
    </row>
    <row r="36" customFormat="false" ht="13.2" hidden="false" customHeight="false" outlineLevel="0" collapsed="false">
      <c r="A36" s="233" t="s">
        <v>46</v>
      </c>
      <c r="B36" s="525" t="n">
        <v>180</v>
      </c>
      <c r="C36" s="478" t="n">
        <v>185</v>
      </c>
      <c r="D36" s="478" t="n">
        <v>198</v>
      </c>
      <c r="E36" s="478" t="n">
        <v>198</v>
      </c>
      <c r="F36" s="478" t="n">
        <v>200</v>
      </c>
      <c r="G36" s="478" t="n">
        <v>230</v>
      </c>
      <c r="H36" s="375" t="n">
        <v>271.954873646209</v>
      </c>
      <c r="I36" s="375" t="n">
        <v>287.407942238267</v>
      </c>
      <c r="J36" s="521" t="n">
        <v>291.687725631769</v>
      </c>
      <c r="K36" s="522" t="n">
        <v>299.328519855596</v>
      </c>
      <c r="L36" s="477" t="n">
        <v>301.387833935018</v>
      </c>
      <c r="M36" s="523" t="n">
        <v>302.167870036101</v>
      </c>
      <c r="N36" s="524" t="n">
        <v>303.436732851986</v>
      </c>
      <c r="O36" s="46" t="n">
        <v>304.225866425993</v>
      </c>
    </row>
    <row r="37" customFormat="false" ht="13.2" hidden="false" customHeight="false" outlineLevel="0" collapsed="false">
      <c r="A37" s="233" t="s">
        <v>47</v>
      </c>
      <c r="B37" s="527"/>
      <c r="C37" s="473"/>
      <c r="D37" s="473"/>
      <c r="E37" s="473"/>
      <c r="F37" s="473"/>
      <c r="G37" s="473"/>
      <c r="H37" s="375" t="n">
        <v>2156.42857142857</v>
      </c>
      <c r="I37" s="375" t="n">
        <v>2280.57142857143</v>
      </c>
      <c r="J37" s="521" t="n">
        <v>2290.28571428571</v>
      </c>
      <c r="K37" s="522" t="n">
        <v>2377.14285714286</v>
      </c>
      <c r="L37" s="477" t="n">
        <v>2450.71357142857</v>
      </c>
      <c r="M37" s="523" t="n">
        <v>2467.85714285714</v>
      </c>
      <c r="N37" s="524" t="n">
        <v>2490.42785714286</v>
      </c>
      <c r="O37" s="46" t="n">
        <v>2512.36857142857</v>
      </c>
    </row>
    <row r="38" s="417" customFormat="true" ht="19.2" hidden="false" customHeight="true" outlineLevel="0" collapsed="false">
      <c r="A38" s="269" t="s">
        <v>48</v>
      </c>
      <c r="B38" s="528" t="n">
        <v>121</v>
      </c>
      <c r="C38" s="529" t="n">
        <v>122</v>
      </c>
      <c r="D38" s="529" t="n">
        <v>125</v>
      </c>
      <c r="E38" s="529" t="n">
        <v>131</v>
      </c>
      <c r="F38" s="529" t="n">
        <v>132</v>
      </c>
      <c r="G38" s="529" t="n">
        <v>144</v>
      </c>
      <c r="H38" s="515" t="n">
        <v>187.12140650986</v>
      </c>
      <c r="I38" s="515" t="n">
        <v>204.483962936565</v>
      </c>
      <c r="J38" s="516" t="n">
        <v>223</v>
      </c>
      <c r="K38" s="530" t="n">
        <v>227</v>
      </c>
      <c r="L38" s="517" t="n">
        <v>229.251585175262</v>
      </c>
      <c r="M38" s="518" t="n">
        <v>232.272382228176</v>
      </c>
      <c r="N38" s="519" t="n">
        <v>234.567410136191</v>
      </c>
      <c r="O38" s="37" t="n">
        <v>236.692446974771</v>
      </c>
    </row>
    <row r="39" customFormat="false" ht="13.2" hidden="false" customHeight="false" outlineLevel="0" collapsed="false">
      <c r="A39" s="381" t="s">
        <v>49</v>
      </c>
      <c r="B39" s="520" t="n">
        <v>203</v>
      </c>
      <c r="C39" s="476" t="n">
        <v>203</v>
      </c>
      <c r="D39" s="476" t="n">
        <v>204</v>
      </c>
      <c r="E39" s="476" t="n">
        <v>206</v>
      </c>
      <c r="F39" s="476" t="n">
        <v>207</v>
      </c>
      <c r="G39" s="476" t="n">
        <v>556</v>
      </c>
      <c r="H39" s="375" t="n">
        <v>561.5</v>
      </c>
      <c r="I39" s="375" t="n">
        <v>564.410256410256</v>
      </c>
      <c r="J39" s="521" t="n">
        <v>563.628205128205</v>
      </c>
      <c r="K39" s="522" t="n">
        <v>563.435897435898</v>
      </c>
      <c r="L39" s="477" t="n">
        <v>564.409487179487</v>
      </c>
      <c r="M39" s="523" t="n">
        <v>569.538461538462</v>
      </c>
      <c r="N39" s="524" t="n">
        <v>570.699743589744</v>
      </c>
      <c r="O39" s="46" t="n">
        <v>574.555897435898</v>
      </c>
    </row>
    <row r="40" customFormat="false" ht="13.2" hidden="false" customHeight="false" outlineLevel="0" collapsed="false">
      <c r="A40" s="381" t="s">
        <v>50</v>
      </c>
      <c r="B40" s="520" t="n">
        <v>42</v>
      </c>
      <c r="C40" s="476" t="n">
        <v>42</v>
      </c>
      <c r="D40" s="476" t="n">
        <v>42</v>
      </c>
      <c r="E40" s="476" t="n">
        <v>42</v>
      </c>
      <c r="F40" s="476" t="n">
        <v>42</v>
      </c>
      <c r="G40" s="476" t="n">
        <v>40</v>
      </c>
      <c r="H40" s="375" t="n">
        <v>43.0589022757697</v>
      </c>
      <c r="I40" s="375" t="n">
        <v>45.5488621151272</v>
      </c>
      <c r="J40" s="521" t="n">
        <v>47.2971887550201</v>
      </c>
      <c r="K40" s="522" t="n">
        <v>46.7978580990629</v>
      </c>
      <c r="L40" s="477" t="n">
        <v>48.2610977242303</v>
      </c>
      <c r="M40" s="523" t="n">
        <v>49.1994645247657</v>
      </c>
      <c r="N40" s="524" t="n">
        <v>49.2089558232932</v>
      </c>
      <c r="O40" s="46" t="n">
        <v>50.2166265060241</v>
      </c>
    </row>
    <row r="41" customFormat="false" ht="13.2" hidden="false" customHeight="false" outlineLevel="0" collapsed="false">
      <c r="A41" s="106" t="s">
        <v>51</v>
      </c>
      <c r="B41" s="520"/>
      <c r="C41" s="476"/>
      <c r="D41" s="476"/>
      <c r="E41" s="476"/>
      <c r="F41" s="476"/>
      <c r="G41" s="476"/>
      <c r="H41" s="375"/>
      <c r="I41" s="375"/>
      <c r="J41" s="521" t="n">
        <v>451.467432950192</v>
      </c>
      <c r="K41" s="522" t="n">
        <v>478.628352490421</v>
      </c>
      <c r="L41" s="477" t="n">
        <v>485.770114942529</v>
      </c>
      <c r="M41" s="523" t="n">
        <v>493.92337164751</v>
      </c>
      <c r="N41" s="524" t="n">
        <v>493.915249042146</v>
      </c>
      <c r="O41" s="46" t="n">
        <v>495.039770114943</v>
      </c>
    </row>
    <row r="42" customFormat="false" ht="13.2" hidden="false" customHeight="false" outlineLevel="0" collapsed="false">
      <c r="A42" s="381" t="s">
        <v>52</v>
      </c>
      <c r="B42" s="520" t="n">
        <v>219</v>
      </c>
      <c r="C42" s="476" t="n">
        <v>225</v>
      </c>
      <c r="D42" s="476" t="n">
        <v>239</v>
      </c>
      <c r="E42" s="476" t="n">
        <v>272</v>
      </c>
      <c r="F42" s="476" t="n">
        <v>280</v>
      </c>
      <c r="G42" s="476" t="n">
        <v>296</v>
      </c>
      <c r="H42" s="375" t="n">
        <v>419.080794701987</v>
      </c>
      <c r="I42" s="375" t="n">
        <v>427.692715231788</v>
      </c>
      <c r="J42" s="521" t="n">
        <v>437.54701986755</v>
      </c>
      <c r="K42" s="522" t="n">
        <v>447.03178807947</v>
      </c>
      <c r="L42" s="477" t="n">
        <v>454.14480794702</v>
      </c>
      <c r="M42" s="523" t="n">
        <v>463.13642384106</v>
      </c>
      <c r="N42" s="524" t="n">
        <v>472.034556291391</v>
      </c>
      <c r="O42" s="46" t="n">
        <v>479.786741721854</v>
      </c>
    </row>
    <row r="43" customFormat="false" ht="13.2" hidden="false" customHeight="false" outlineLevel="0" collapsed="false">
      <c r="A43" s="381" t="s">
        <v>53</v>
      </c>
      <c r="B43" s="520" t="n">
        <v>62</v>
      </c>
      <c r="C43" s="476" t="n">
        <v>64</v>
      </c>
      <c r="D43" s="476" t="n">
        <v>67</v>
      </c>
      <c r="E43" s="476" t="n">
        <v>68</v>
      </c>
      <c r="F43" s="476" t="n">
        <v>68</v>
      </c>
      <c r="G43" s="476" t="n">
        <v>75</v>
      </c>
      <c r="H43" s="375" t="n">
        <v>80.5469387755102</v>
      </c>
      <c r="I43" s="375" t="n">
        <v>83.9</v>
      </c>
      <c r="J43" s="521" t="n">
        <v>87.065306122449</v>
      </c>
      <c r="K43" s="522" t="n">
        <v>88.0795918367347</v>
      </c>
      <c r="L43" s="477" t="n">
        <v>88.3360408163265</v>
      </c>
      <c r="M43" s="523" t="n">
        <v>88.4877551020408</v>
      </c>
      <c r="N43" s="524" t="n">
        <v>86.9362448979592</v>
      </c>
      <c r="O43" s="46" t="n">
        <v>85.4076734693878</v>
      </c>
    </row>
    <row r="44" customFormat="false" ht="13.2" hidden="false" customHeight="false" outlineLevel="0" collapsed="false">
      <c r="A44" s="381" t="s">
        <v>54</v>
      </c>
      <c r="B44" s="520" t="n">
        <v>109</v>
      </c>
      <c r="C44" s="476" t="n">
        <v>108</v>
      </c>
      <c r="D44" s="476" t="n">
        <v>108</v>
      </c>
      <c r="E44" s="476" t="n">
        <v>108</v>
      </c>
      <c r="F44" s="476" t="n">
        <v>109</v>
      </c>
      <c r="G44" s="476" t="n">
        <v>119</v>
      </c>
      <c r="H44" s="375" t="n">
        <v>134.159433126661</v>
      </c>
      <c r="I44" s="375" t="n">
        <v>139.714791851196</v>
      </c>
      <c r="J44" s="521" t="n">
        <v>140.275465013286</v>
      </c>
      <c r="K44" s="522" t="n">
        <v>140.872453498671</v>
      </c>
      <c r="L44" s="477" t="n">
        <v>142.368768821966</v>
      </c>
      <c r="M44" s="523" t="n">
        <v>143.457927369353</v>
      </c>
      <c r="N44" s="524" t="n">
        <v>145.793604960142</v>
      </c>
      <c r="O44" s="46" t="n">
        <v>146.981248892825</v>
      </c>
    </row>
    <row r="45" customFormat="false" ht="13.2" hidden="false" customHeight="false" outlineLevel="0" collapsed="false">
      <c r="A45" s="381" t="s">
        <v>55</v>
      </c>
      <c r="B45" s="520" t="n">
        <v>141</v>
      </c>
      <c r="C45" s="476" t="n">
        <v>143</v>
      </c>
      <c r="D45" s="476" t="n">
        <v>142</v>
      </c>
      <c r="E45" s="476" t="n">
        <v>140</v>
      </c>
      <c r="F45" s="476" t="n">
        <v>139</v>
      </c>
      <c r="G45" s="476" t="n">
        <v>139</v>
      </c>
      <c r="H45" s="375" t="n">
        <v>202.269306930693</v>
      </c>
      <c r="I45" s="375" t="n">
        <v>258.284158415842</v>
      </c>
      <c r="J45" s="521" t="n">
        <v>259.746534653465</v>
      </c>
      <c r="K45" s="522" t="n">
        <v>261.410891089109</v>
      </c>
      <c r="L45" s="477" t="n">
        <v>261.881168316832</v>
      </c>
      <c r="M45" s="523" t="n">
        <v>262.880198019802</v>
      </c>
      <c r="N45" s="524" t="n">
        <v>264.301504950495</v>
      </c>
      <c r="O45" s="46" t="n">
        <v>265.414564356436</v>
      </c>
    </row>
    <row r="46" customFormat="false" ht="13.2" hidden="false" customHeight="false" outlineLevel="0" collapsed="false">
      <c r="A46" s="106" t="s">
        <v>56</v>
      </c>
      <c r="B46" s="520"/>
      <c r="C46" s="476"/>
      <c r="D46" s="476"/>
      <c r="E46" s="476"/>
      <c r="F46" s="476"/>
      <c r="G46" s="476"/>
      <c r="H46" s="375"/>
      <c r="I46" s="375"/>
      <c r="J46" s="531" t="n">
        <v>800.666666666667</v>
      </c>
      <c r="K46" s="522" t="n">
        <v>1019.22222222222</v>
      </c>
      <c r="L46" s="477" t="n">
        <v>950.951111111111</v>
      </c>
      <c r="M46" s="523" t="n">
        <v>1084.22222222222</v>
      </c>
      <c r="N46" s="524" t="n">
        <v>1101.28111111111</v>
      </c>
      <c r="O46" s="46" t="n">
        <v>1168.18</v>
      </c>
    </row>
    <row r="47" s="417" customFormat="true" ht="19.95" hidden="false" customHeight="true" outlineLevel="0" collapsed="false">
      <c r="A47" s="269" t="s">
        <v>57</v>
      </c>
      <c r="B47" s="528" t="n">
        <v>169</v>
      </c>
      <c r="C47" s="529" t="n">
        <v>182</v>
      </c>
      <c r="D47" s="529" t="n">
        <v>183</v>
      </c>
      <c r="E47" s="529" t="n">
        <v>192</v>
      </c>
      <c r="F47" s="529" t="n">
        <v>221</v>
      </c>
      <c r="G47" s="529" t="n">
        <v>294</v>
      </c>
      <c r="H47" s="515" t="n">
        <v>347.846830985915</v>
      </c>
      <c r="I47" s="515" t="n">
        <v>366.994131455399</v>
      </c>
      <c r="J47" s="516" t="n">
        <v>374.224765258216</v>
      </c>
      <c r="K47" s="530" t="n">
        <v>392</v>
      </c>
      <c r="L47" s="517" t="n">
        <v>393.301701877934</v>
      </c>
      <c r="M47" s="518" t="n">
        <v>401.116197183099</v>
      </c>
      <c r="N47" s="519" t="n">
        <v>406.154947183099</v>
      </c>
      <c r="O47" s="37" t="n">
        <v>417.069735915493</v>
      </c>
    </row>
    <row r="48" customFormat="false" ht="13.2" hidden="false" customHeight="false" outlineLevel="0" collapsed="false">
      <c r="A48" s="381" t="s">
        <v>58</v>
      </c>
      <c r="B48" s="520" t="n">
        <v>152</v>
      </c>
      <c r="C48" s="476" t="n">
        <v>152</v>
      </c>
      <c r="D48" s="476" t="n">
        <v>152</v>
      </c>
      <c r="E48" s="476" t="n">
        <v>153</v>
      </c>
      <c r="F48" s="476" t="n">
        <v>153</v>
      </c>
      <c r="G48" s="476" t="n">
        <v>384</v>
      </c>
      <c r="H48" s="375" t="n">
        <v>371.298210735587</v>
      </c>
      <c r="I48" s="375" t="n">
        <v>370</v>
      </c>
      <c r="J48" s="521" t="n">
        <v>370.200795228628</v>
      </c>
      <c r="K48" s="522" t="n">
        <v>396.775347912525</v>
      </c>
      <c r="L48" s="477" t="n">
        <v>395.60592445328</v>
      </c>
      <c r="M48" s="523" t="n">
        <v>410.248508946322</v>
      </c>
      <c r="N48" s="524" t="n">
        <v>416.586043737575</v>
      </c>
      <c r="O48" s="46" t="n">
        <v>427.338926441352</v>
      </c>
    </row>
    <row r="49" customFormat="false" ht="13.2" hidden="false" customHeight="false" outlineLevel="0" collapsed="false">
      <c r="A49" s="381" t="s">
        <v>59</v>
      </c>
      <c r="B49" s="520" t="n">
        <v>241</v>
      </c>
      <c r="C49" s="476" t="n">
        <v>241</v>
      </c>
      <c r="D49" s="476" t="n">
        <v>241</v>
      </c>
      <c r="E49" s="476" t="n">
        <v>241</v>
      </c>
      <c r="F49" s="476" t="n">
        <v>489</v>
      </c>
      <c r="G49" s="476" t="n">
        <v>586</v>
      </c>
      <c r="H49" s="375" t="n">
        <v>605.944444444445</v>
      </c>
      <c r="I49" s="375" t="n">
        <v>628.916666666667</v>
      </c>
      <c r="J49" s="521" t="n">
        <v>644.25</v>
      </c>
      <c r="K49" s="522" t="n">
        <v>829.527777777778</v>
      </c>
      <c r="L49" s="477" t="n">
        <v>832.030555555556</v>
      </c>
      <c r="M49" s="523" t="n">
        <v>838.361111111111</v>
      </c>
      <c r="N49" s="524" t="n">
        <v>848.398055555556</v>
      </c>
      <c r="O49" s="46" t="n">
        <v>853.8425</v>
      </c>
    </row>
    <row r="50" customFormat="false" ht="13.2" hidden="false" customHeight="false" outlineLevel="0" collapsed="false">
      <c r="A50" s="381" t="s">
        <v>60</v>
      </c>
      <c r="B50" s="520" t="n">
        <v>426</v>
      </c>
      <c r="C50" s="476" t="n">
        <v>442</v>
      </c>
      <c r="D50" s="476" t="n">
        <v>444</v>
      </c>
      <c r="E50" s="476" t="n">
        <v>444</v>
      </c>
      <c r="F50" s="476" t="n">
        <v>472</v>
      </c>
      <c r="G50" s="476" t="n">
        <v>472</v>
      </c>
      <c r="H50" s="375" t="n">
        <v>528.88</v>
      </c>
      <c r="I50" s="375" t="n">
        <v>544.736</v>
      </c>
      <c r="J50" s="521" t="n">
        <v>564.88</v>
      </c>
      <c r="K50" s="522" t="n">
        <v>564.832</v>
      </c>
      <c r="L50" s="477" t="n">
        <v>570.6724</v>
      </c>
      <c r="M50" s="523" t="n">
        <v>574.824</v>
      </c>
      <c r="N50" s="524" t="n">
        <v>588.87272</v>
      </c>
      <c r="O50" s="46" t="n">
        <v>608.62224</v>
      </c>
    </row>
    <row r="51" customFormat="false" ht="13.2" hidden="false" customHeight="false" outlineLevel="0" collapsed="false">
      <c r="A51" s="381" t="s">
        <v>61</v>
      </c>
      <c r="B51" s="520" t="n">
        <v>213</v>
      </c>
      <c r="C51" s="476" t="n">
        <v>236</v>
      </c>
      <c r="D51" s="476" t="n">
        <v>243</v>
      </c>
      <c r="E51" s="476" t="n">
        <v>249</v>
      </c>
      <c r="F51" s="476" t="n">
        <v>251</v>
      </c>
      <c r="G51" s="476" t="n">
        <v>254</v>
      </c>
      <c r="H51" s="375" t="n">
        <v>296.853146853147</v>
      </c>
      <c r="I51" s="375" t="n">
        <v>331.153846153846</v>
      </c>
      <c r="J51" s="521" t="n">
        <v>334.321678321678</v>
      </c>
      <c r="K51" s="522" t="n">
        <v>340.783216783217</v>
      </c>
      <c r="L51" s="477" t="n">
        <v>344.321258741259</v>
      </c>
      <c r="M51" s="523" t="n">
        <v>346.307692307692</v>
      </c>
      <c r="N51" s="524" t="n">
        <v>346.883356643357</v>
      </c>
      <c r="O51" s="46" t="n">
        <v>345.274825174825</v>
      </c>
    </row>
    <row r="52" customFormat="false" ht="13.2" hidden="false" customHeight="false" outlineLevel="0" collapsed="false">
      <c r="A52" s="381" t="s">
        <v>62</v>
      </c>
      <c r="B52" s="520" t="n">
        <v>286</v>
      </c>
      <c r="C52" s="476" t="n">
        <v>349</v>
      </c>
      <c r="D52" s="476" t="n">
        <v>312</v>
      </c>
      <c r="E52" s="476" t="n">
        <v>436</v>
      </c>
      <c r="F52" s="476" t="n">
        <v>485</v>
      </c>
      <c r="G52" s="476" t="n">
        <v>437</v>
      </c>
      <c r="H52" s="375" t="n">
        <v>663.175</v>
      </c>
      <c r="I52" s="375" t="n">
        <v>695.9375</v>
      </c>
      <c r="J52" s="521" t="n">
        <v>697.175</v>
      </c>
      <c r="K52" s="522" t="n">
        <v>691.35</v>
      </c>
      <c r="L52" s="477" t="n">
        <v>691.85825</v>
      </c>
      <c r="M52" s="523" t="n">
        <v>695.2625</v>
      </c>
      <c r="N52" s="524" t="n">
        <v>714.738375</v>
      </c>
      <c r="O52" s="46" t="n">
        <v>717.0785</v>
      </c>
    </row>
    <row r="53" customFormat="false" ht="13.2" hidden="false" customHeight="false" outlineLevel="0" collapsed="false">
      <c r="A53" s="381" t="s">
        <v>63</v>
      </c>
      <c r="B53" s="520" t="n">
        <v>179</v>
      </c>
      <c r="C53" s="476" t="n">
        <v>179</v>
      </c>
      <c r="D53" s="476" t="n">
        <v>179</v>
      </c>
      <c r="E53" s="476" t="n">
        <v>180</v>
      </c>
      <c r="F53" s="476" t="n">
        <v>388</v>
      </c>
      <c r="G53" s="476" t="n">
        <v>385</v>
      </c>
      <c r="H53" s="375" t="n">
        <v>440.121794871795</v>
      </c>
      <c r="I53" s="375" t="n">
        <v>480.057692307692</v>
      </c>
      <c r="J53" s="521" t="n">
        <v>510.051282051282</v>
      </c>
      <c r="K53" s="522" t="n">
        <v>562</v>
      </c>
      <c r="L53" s="477" t="n">
        <v>560.801666666667</v>
      </c>
      <c r="M53" s="523" t="n">
        <v>577.878205128205</v>
      </c>
      <c r="N53" s="524" t="n">
        <v>586.057243589744</v>
      </c>
      <c r="O53" s="46" t="n">
        <v>641.539423076923</v>
      </c>
    </row>
    <row r="54" customFormat="false" ht="13.2" hidden="false" customHeight="false" outlineLevel="0" collapsed="false">
      <c r="A54" s="381" t="s">
        <v>64</v>
      </c>
      <c r="B54" s="520" t="n">
        <v>104</v>
      </c>
      <c r="C54" s="476" t="n">
        <v>122</v>
      </c>
      <c r="D54" s="476" t="n">
        <v>125</v>
      </c>
      <c r="E54" s="476" t="n">
        <v>133</v>
      </c>
      <c r="F54" s="476" t="n">
        <v>134</v>
      </c>
      <c r="G54" s="476" t="n">
        <v>146</v>
      </c>
      <c r="H54" s="375" t="n">
        <v>232.448640483384</v>
      </c>
      <c r="I54" s="375" t="n">
        <v>257.697885196375</v>
      </c>
      <c r="J54" s="521" t="n">
        <v>263.617824773414</v>
      </c>
      <c r="K54" s="522" t="n">
        <v>267.146525679758</v>
      </c>
      <c r="L54" s="477" t="n">
        <v>268.636722054381</v>
      </c>
      <c r="M54" s="523" t="n">
        <v>271.632930513595</v>
      </c>
      <c r="N54" s="524" t="n">
        <v>272.183549848943</v>
      </c>
      <c r="O54" s="46" t="n">
        <v>275.073277945619</v>
      </c>
    </row>
    <row r="55" s="410" customFormat="true" ht="19.95" hidden="false" customHeight="true" outlineLevel="0" collapsed="false">
      <c r="A55" s="269" t="s">
        <v>65</v>
      </c>
      <c r="B55" s="513" t="n">
        <v>130</v>
      </c>
      <c r="C55" s="514" t="n">
        <v>140</v>
      </c>
      <c r="D55" s="514" t="n">
        <v>141</v>
      </c>
      <c r="E55" s="514" t="n">
        <v>145</v>
      </c>
      <c r="F55" s="514" t="n">
        <v>150</v>
      </c>
      <c r="G55" s="514" t="n">
        <v>152</v>
      </c>
      <c r="H55" s="515" t="n">
        <v>200.320925747348</v>
      </c>
      <c r="I55" s="515" t="n">
        <v>206.581581485053</v>
      </c>
      <c r="J55" s="516" t="n">
        <v>218</v>
      </c>
      <c r="K55" s="516" t="n">
        <v>225.79662487946</v>
      </c>
      <c r="L55" s="517" t="n">
        <v>226.831029893925</v>
      </c>
      <c r="M55" s="518" t="n">
        <v>229.312921890068</v>
      </c>
      <c r="N55" s="519" t="n">
        <v>231.845569913211</v>
      </c>
      <c r="O55" s="37" t="n">
        <v>233.98062584378</v>
      </c>
    </row>
    <row r="56" customFormat="false" ht="13.2" hidden="false" customHeight="false" outlineLevel="0" collapsed="false">
      <c r="A56" s="271" t="s">
        <v>66</v>
      </c>
      <c r="B56" s="525" t="n">
        <v>161</v>
      </c>
      <c r="C56" s="478" t="n">
        <v>161</v>
      </c>
      <c r="D56" s="478" t="n">
        <v>137</v>
      </c>
      <c r="E56" s="478" t="n">
        <v>163</v>
      </c>
      <c r="F56" s="478" t="n">
        <v>163</v>
      </c>
      <c r="G56" s="478" t="n">
        <v>165</v>
      </c>
      <c r="H56" s="375" t="n">
        <v>189.927921623513</v>
      </c>
      <c r="I56" s="375" t="n">
        <v>206.460461861442</v>
      </c>
      <c r="J56" s="521" t="n">
        <v>259.609517144857</v>
      </c>
      <c r="K56" s="522" t="n">
        <v>295.968509447166</v>
      </c>
      <c r="L56" s="477" t="n">
        <v>300.835710286914</v>
      </c>
      <c r="M56" s="523" t="n">
        <v>304.350594821554</v>
      </c>
      <c r="N56" s="524" t="n">
        <v>306.381042687194</v>
      </c>
      <c r="O56" s="46" t="n">
        <v>309.848985304409</v>
      </c>
    </row>
    <row r="57" customFormat="false" ht="13.2" hidden="false" customHeight="false" outlineLevel="0" collapsed="false">
      <c r="A57" s="271" t="s">
        <v>67</v>
      </c>
      <c r="B57" s="525" t="n">
        <v>148</v>
      </c>
      <c r="C57" s="478" t="n">
        <v>158</v>
      </c>
      <c r="D57" s="478" t="n">
        <v>156</v>
      </c>
      <c r="E57" s="478" t="n">
        <v>154</v>
      </c>
      <c r="F57" s="478" t="n">
        <v>154</v>
      </c>
      <c r="G57" s="478" t="n">
        <v>154</v>
      </c>
      <c r="H57" s="375" t="n">
        <v>194.717948717949</v>
      </c>
      <c r="I57" s="375" t="n">
        <v>205.094017094017</v>
      </c>
      <c r="J57" s="521" t="n">
        <v>209.034188034188</v>
      </c>
      <c r="K57" s="522" t="n">
        <v>209.940170940171</v>
      </c>
      <c r="L57" s="477" t="n">
        <v>210.103418803419</v>
      </c>
      <c r="M57" s="523" t="n">
        <v>211.239316239316</v>
      </c>
      <c r="N57" s="524" t="n">
        <v>217.047863247863</v>
      </c>
      <c r="O57" s="46" t="n">
        <v>223.000854700855</v>
      </c>
    </row>
    <row r="58" customFormat="false" ht="13.2" hidden="false" customHeight="false" outlineLevel="0" collapsed="false">
      <c r="A58" s="271" t="s">
        <v>68</v>
      </c>
      <c r="B58" s="525" t="n">
        <v>171</v>
      </c>
      <c r="C58" s="478" t="n">
        <v>182</v>
      </c>
      <c r="D58" s="478" t="n">
        <v>175</v>
      </c>
      <c r="E58" s="478" t="n">
        <v>175</v>
      </c>
      <c r="F58" s="478" t="n">
        <v>175</v>
      </c>
      <c r="G58" s="478" t="n">
        <v>193</v>
      </c>
      <c r="H58" s="375" t="n">
        <v>255.965517241379</v>
      </c>
      <c r="I58" s="375" t="n">
        <v>268.459770114943</v>
      </c>
      <c r="J58" s="521" t="n">
        <v>275.632183908046</v>
      </c>
      <c r="K58" s="522" t="n">
        <v>282.969348659004</v>
      </c>
      <c r="L58" s="477" t="n">
        <v>285.707318007663</v>
      </c>
      <c r="M58" s="523" t="n">
        <v>288.716475095785</v>
      </c>
      <c r="N58" s="524" t="n">
        <v>291.695517241379</v>
      </c>
      <c r="O58" s="46" t="n">
        <v>296.364291187739</v>
      </c>
    </row>
    <row r="59" customFormat="false" ht="13.2" hidden="false" customHeight="false" outlineLevel="0" collapsed="false">
      <c r="A59" s="271" t="s">
        <v>69</v>
      </c>
      <c r="B59" s="525" t="n">
        <v>200</v>
      </c>
      <c r="C59" s="478" t="n">
        <v>260</v>
      </c>
      <c r="D59" s="478" t="n">
        <v>280</v>
      </c>
      <c r="E59" s="478" t="n">
        <v>285</v>
      </c>
      <c r="F59" s="478" t="n">
        <v>324</v>
      </c>
      <c r="G59" s="478" t="n">
        <v>321</v>
      </c>
      <c r="H59" s="375" t="n">
        <v>412.991150442478</v>
      </c>
      <c r="I59" s="375" t="n">
        <v>406.169616519174</v>
      </c>
      <c r="J59" s="521" t="n">
        <v>416.30383480826</v>
      </c>
      <c r="K59" s="522" t="n">
        <v>422.647492625369</v>
      </c>
      <c r="L59" s="477" t="n">
        <v>429.537345132743</v>
      </c>
      <c r="M59" s="523" t="n">
        <v>435.56784660767</v>
      </c>
      <c r="N59" s="524" t="n">
        <v>442.621356932153</v>
      </c>
      <c r="O59" s="46" t="n">
        <v>448.170162241888</v>
      </c>
    </row>
    <row r="60" customFormat="false" ht="13.2" hidden="false" customHeight="false" outlineLevel="0" collapsed="false">
      <c r="A60" s="271" t="s">
        <v>70</v>
      </c>
      <c r="B60" s="525" t="n">
        <v>152</v>
      </c>
      <c r="C60" s="478" t="n">
        <v>167</v>
      </c>
      <c r="D60" s="478" t="n">
        <v>176</v>
      </c>
      <c r="E60" s="478" t="n">
        <v>170</v>
      </c>
      <c r="F60" s="478" t="n">
        <v>223</v>
      </c>
      <c r="G60" s="478" t="n">
        <v>225</v>
      </c>
      <c r="H60" s="375" t="n">
        <v>229.261282660333</v>
      </c>
      <c r="I60" s="375" t="n">
        <v>237.593824228029</v>
      </c>
      <c r="J60" s="521" t="n">
        <v>239.562945368171</v>
      </c>
      <c r="K60" s="522" t="n">
        <v>243.29216152019</v>
      </c>
      <c r="L60" s="477" t="n">
        <v>243.992375296912</v>
      </c>
      <c r="M60" s="523" t="n">
        <v>245.764845605701</v>
      </c>
      <c r="N60" s="524" t="n">
        <v>247.517315914489</v>
      </c>
      <c r="O60" s="46" t="n">
        <v>252.541543942993</v>
      </c>
    </row>
    <row r="61" customFormat="false" ht="13.2" hidden="false" customHeight="false" outlineLevel="0" collapsed="false">
      <c r="A61" s="271" t="s">
        <v>71</v>
      </c>
      <c r="B61" s="525" t="n">
        <v>264</v>
      </c>
      <c r="C61" s="478" t="n">
        <v>280</v>
      </c>
      <c r="D61" s="478" t="n">
        <v>307</v>
      </c>
      <c r="E61" s="478" t="n">
        <v>311</v>
      </c>
      <c r="F61" s="478" t="n">
        <v>318</v>
      </c>
      <c r="G61" s="478" t="n">
        <v>321</v>
      </c>
      <c r="H61" s="375" t="n">
        <v>400.628415300546</v>
      </c>
      <c r="I61" s="375" t="n">
        <v>405.267759562842</v>
      </c>
      <c r="J61" s="521" t="n">
        <v>409.049180327869</v>
      </c>
      <c r="K61" s="522" t="n">
        <v>410.469945355191</v>
      </c>
      <c r="L61" s="477" t="n">
        <v>409.485792349727</v>
      </c>
      <c r="M61" s="523" t="n">
        <v>417.322404371585</v>
      </c>
      <c r="N61" s="524" t="n">
        <v>423.129071038251</v>
      </c>
      <c r="O61" s="46" t="n">
        <v>432.562021857923</v>
      </c>
    </row>
    <row r="62" customFormat="false" ht="13.2" hidden="false" customHeight="false" outlineLevel="0" collapsed="false">
      <c r="A62" s="271" t="s">
        <v>72</v>
      </c>
      <c r="B62" s="525" t="n">
        <v>70</v>
      </c>
      <c r="C62" s="478" t="n">
        <v>70</v>
      </c>
      <c r="D62" s="478" t="n">
        <v>71</v>
      </c>
      <c r="E62" s="478" t="n">
        <v>72</v>
      </c>
      <c r="F62" s="478" t="n">
        <v>73</v>
      </c>
      <c r="G62" s="478" t="n">
        <v>76</v>
      </c>
      <c r="H62" s="375" t="n">
        <v>117.96379525593</v>
      </c>
      <c r="I62" s="375" t="n">
        <v>124.297128589263</v>
      </c>
      <c r="J62" s="521" t="n">
        <v>128.279650436954</v>
      </c>
      <c r="K62" s="522" t="n">
        <v>130.358926342072</v>
      </c>
      <c r="L62" s="477" t="n">
        <v>134.322584269663</v>
      </c>
      <c r="M62" s="523" t="n">
        <v>135.581148564295</v>
      </c>
      <c r="N62" s="524" t="n">
        <v>137.467927590512</v>
      </c>
      <c r="O62" s="46" t="n">
        <v>137.111217228464</v>
      </c>
    </row>
    <row r="63" customFormat="false" ht="13.2" hidden="false" customHeight="false" outlineLevel="0" collapsed="false">
      <c r="A63" s="271" t="s">
        <v>73</v>
      </c>
      <c r="B63" s="525" t="n">
        <v>77</v>
      </c>
      <c r="C63" s="478" t="n">
        <v>79</v>
      </c>
      <c r="D63" s="478" t="n">
        <v>80</v>
      </c>
      <c r="E63" s="478" t="n">
        <v>82</v>
      </c>
      <c r="F63" s="478" t="n">
        <v>84</v>
      </c>
      <c r="G63" s="478" t="n">
        <v>85</v>
      </c>
      <c r="H63" s="375" t="n">
        <v>113.258305647841</v>
      </c>
      <c r="I63" s="375" t="n">
        <v>114.340531561462</v>
      </c>
      <c r="J63" s="521" t="n">
        <v>113.715946843854</v>
      </c>
      <c r="K63" s="522" t="n">
        <v>113.785714285714</v>
      </c>
      <c r="L63" s="477" t="n">
        <v>110.671137873754</v>
      </c>
      <c r="M63" s="523" t="n">
        <v>113.698504983389</v>
      </c>
      <c r="N63" s="524" t="n">
        <v>113.923837209302</v>
      </c>
      <c r="O63" s="46" t="n">
        <v>114.443355481728</v>
      </c>
    </row>
    <row r="64" customFormat="false" ht="13.2" hidden="false" customHeight="false" outlineLevel="0" collapsed="false">
      <c r="A64" s="271" t="s">
        <v>74</v>
      </c>
      <c r="B64" s="525" t="n">
        <v>176</v>
      </c>
      <c r="C64" s="478" t="n">
        <v>176</v>
      </c>
      <c r="D64" s="478" t="n">
        <v>198</v>
      </c>
      <c r="E64" s="478" t="n">
        <v>202</v>
      </c>
      <c r="F64" s="478" t="n">
        <v>196</v>
      </c>
      <c r="G64" s="478" t="n">
        <v>199</v>
      </c>
      <c r="H64" s="375" t="n">
        <v>279.699738903394</v>
      </c>
      <c r="I64" s="375" t="n">
        <v>287.895561357702</v>
      </c>
      <c r="J64" s="521" t="n">
        <v>289.624020887729</v>
      </c>
      <c r="K64" s="522" t="n">
        <v>289.964751958225</v>
      </c>
      <c r="L64" s="477" t="n">
        <v>291.3322845953</v>
      </c>
      <c r="M64" s="523" t="n">
        <v>294.664490861619</v>
      </c>
      <c r="N64" s="524" t="n">
        <v>297.331409921671</v>
      </c>
      <c r="O64" s="46" t="n">
        <v>300.144660574413</v>
      </c>
    </row>
    <row r="65" customFormat="false" ht="13.2" hidden="false" customHeight="false" outlineLevel="0" collapsed="false">
      <c r="A65" s="271" t="s">
        <v>75</v>
      </c>
      <c r="B65" s="525" t="n">
        <v>107</v>
      </c>
      <c r="C65" s="478" t="n">
        <v>107</v>
      </c>
      <c r="D65" s="478" t="n">
        <v>107</v>
      </c>
      <c r="E65" s="478" t="n">
        <v>106</v>
      </c>
      <c r="F65" s="478" t="n">
        <v>107</v>
      </c>
      <c r="G65" s="478" t="n">
        <v>110</v>
      </c>
      <c r="H65" s="375" t="n">
        <v>159.820533548909</v>
      </c>
      <c r="I65" s="375" t="n">
        <v>166.53354890865</v>
      </c>
      <c r="J65" s="521" t="n">
        <v>168.139854486661</v>
      </c>
      <c r="K65" s="522" t="n">
        <v>167.393694421989</v>
      </c>
      <c r="L65" s="477" t="n">
        <v>167.271770412288</v>
      </c>
      <c r="M65" s="523" t="n">
        <v>167.17380759903</v>
      </c>
      <c r="N65" s="524" t="n">
        <v>167.355375909458</v>
      </c>
      <c r="O65" s="46" t="n">
        <v>167.663459983832</v>
      </c>
    </row>
    <row r="66" customFormat="false" ht="13.2" hidden="false" customHeight="false" outlineLevel="0" collapsed="false">
      <c r="A66" s="271" t="s">
        <v>76</v>
      </c>
      <c r="B66" s="525" t="n">
        <v>155</v>
      </c>
      <c r="C66" s="478" t="n">
        <v>155</v>
      </c>
      <c r="D66" s="478" t="n">
        <v>157</v>
      </c>
      <c r="E66" s="478" t="n">
        <v>157</v>
      </c>
      <c r="F66" s="478" t="n">
        <v>158</v>
      </c>
      <c r="G66" s="478" t="n">
        <v>156</v>
      </c>
      <c r="H66" s="375" t="n">
        <v>275.391705069124</v>
      </c>
      <c r="I66" s="375" t="n">
        <v>265.470046082949</v>
      </c>
      <c r="J66" s="521" t="n">
        <v>278.663594470046</v>
      </c>
      <c r="K66" s="522" t="n">
        <v>285.86866359447</v>
      </c>
      <c r="L66" s="477" t="n">
        <v>289.664285714286</v>
      </c>
      <c r="M66" s="523" t="n">
        <v>294.732718894009</v>
      </c>
      <c r="N66" s="524" t="n">
        <v>291.058548387097</v>
      </c>
      <c r="O66" s="46" t="n">
        <v>290.636082949309</v>
      </c>
    </row>
    <row r="67" customFormat="false" ht="13.2" hidden="false" customHeight="false" outlineLevel="0" collapsed="false">
      <c r="A67" s="271" t="s">
        <v>77</v>
      </c>
      <c r="B67" s="525" t="n">
        <v>151</v>
      </c>
      <c r="C67" s="478" t="n">
        <v>251</v>
      </c>
      <c r="D67" s="478" t="n">
        <v>260</v>
      </c>
      <c r="E67" s="478" t="n">
        <v>234</v>
      </c>
      <c r="F67" s="478" t="n">
        <v>233</v>
      </c>
      <c r="G67" s="478" t="n">
        <v>235</v>
      </c>
      <c r="H67" s="375" t="n">
        <v>273.96828358209</v>
      </c>
      <c r="I67" s="375" t="n">
        <v>283.682835820896</v>
      </c>
      <c r="J67" s="521" t="n">
        <v>301.19776119403</v>
      </c>
      <c r="K67" s="522" t="n">
        <v>304.486940298508</v>
      </c>
      <c r="L67" s="477" t="n">
        <v>310.421100746269</v>
      </c>
      <c r="M67" s="523" t="n">
        <v>313.841417910448</v>
      </c>
      <c r="N67" s="524" t="n">
        <v>325.949645522388</v>
      </c>
      <c r="O67" s="46" t="n">
        <v>330.232817164179</v>
      </c>
    </row>
    <row r="68" customFormat="false" ht="13.2" hidden="false" customHeight="false" outlineLevel="0" collapsed="false">
      <c r="A68" s="271" t="s">
        <v>78</v>
      </c>
      <c r="B68" s="525" t="n">
        <v>103</v>
      </c>
      <c r="C68" s="478" t="n">
        <v>104</v>
      </c>
      <c r="D68" s="478" t="n">
        <v>106</v>
      </c>
      <c r="E68" s="478" t="n">
        <v>113</v>
      </c>
      <c r="F68" s="478" t="n">
        <v>114</v>
      </c>
      <c r="G68" s="478" t="n">
        <v>115</v>
      </c>
      <c r="H68" s="375" t="n">
        <v>171.025691699605</v>
      </c>
      <c r="I68" s="375" t="n">
        <v>175.592885375494</v>
      </c>
      <c r="J68" s="521" t="n">
        <v>173.22628458498</v>
      </c>
      <c r="K68" s="522" t="n">
        <v>178.766798418972</v>
      </c>
      <c r="L68" s="477" t="n">
        <v>168.307213438735</v>
      </c>
      <c r="M68" s="523" t="n">
        <v>168.930830039526</v>
      </c>
      <c r="N68" s="524" t="n">
        <v>169.571600790514</v>
      </c>
      <c r="O68" s="46" t="n">
        <v>170.279575098814</v>
      </c>
    </row>
    <row r="69" customFormat="false" ht="13.2" hidden="false" customHeight="false" outlineLevel="0" collapsed="false">
      <c r="A69" s="271" t="s">
        <v>79</v>
      </c>
      <c r="B69" s="525" t="n">
        <v>161</v>
      </c>
      <c r="C69" s="478" t="n">
        <v>165</v>
      </c>
      <c r="D69" s="478" t="n">
        <v>167</v>
      </c>
      <c r="E69" s="478" t="n">
        <v>170</v>
      </c>
      <c r="F69" s="478" t="n">
        <v>165</v>
      </c>
      <c r="G69" s="478" t="n">
        <v>166</v>
      </c>
      <c r="H69" s="375" t="n">
        <v>180.037634408602</v>
      </c>
      <c r="I69" s="375" t="n">
        <v>215</v>
      </c>
      <c r="J69" s="521" t="n">
        <v>221</v>
      </c>
      <c r="K69" s="522" t="n">
        <v>237.360215053763</v>
      </c>
      <c r="L69" s="477" t="n">
        <v>238.68623655914</v>
      </c>
      <c r="M69" s="523" t="n">
        <v>240.395161290323</v>
      </c>
      <c r="N69" s="524" t="n">
        <v>249.909596774194</v>
      </c>
      <c r="O69" s="46" t="n">
        <v>254.078333333333</v>
      </c>
    </row>
    <row r="70" s="410" customFormat="true" ht="21" hidden="false" customHeight="true" outlineLevel="0" collapsed="false">
      <c r="A70" s="257" t="s">
        <v>80</v>
      </c>
      <c r="B70" s="513" t="n">
        <v>21</v>
      </c>
      <c r="C70" s="514" t="n">
        <v>22</v>
      </c>
      <c r="D70" s="514" t="n">
        <v>22</v>
      </c>
      <c r="E70" s="514" t="n">
        <v>23</v>
      </c>
      <c r="F70" s="514" t="n">
        <v>23</v>
      </c>
      <c r="G70" s="514" t="n">
        <v>24</v>
      </c>
      <c r="H70" s="515" t="n">
        <v>31.5701402254605</v>
      </c>
      <c r="I70" s="515" t="n">
        <v>38.0168270552653</v>
      </c>
      <c r="J70" s="516" t="n">
        <v>38.8318944184768</v>
      </c>
      <c r="K70" s="516" t="n">
        <v>39.4867748144075</v>
      </c>
      <c r="L70" s="517" t="n">
        <v>40.1742958482266</v>
      </c>
      <c r="M70" s="518" t="n">
        <v>40.5786637338466</v>
      </c>
      <c r="N70" s="519" t="n">
        <v>42.6222364586197</v>
      </c>
      <c r="O70" s="37" t="n">
        <v>43.1432790761617</v>
      </c>
    </row>
    <row r="71" customFormat="false" ht="13.2" hidden="false" customHeight="false" outlineLevel="0" collapsed="false">
      <c r="A71" s="233" t="s">
        <v>81</v>
      </c>
      <c r="B71" s="525" t="n">
        <v>94</v>
      </c>
      <c r="C71" s="478" t="n">
        <v>95</v>
      </c>
      <c r="D71" s="478" t="n">
        <v>96</v>
      </c>
      <c r="E71" s="478" t="n">
        <v>110</v>
      </c>
      <c r="F71" s="478" t="n">
        <v>110</v>
      </c>
      <c r="G71" s="478" t="n">
        <v>109</v>
      </c>
      <c r="H71" s="375" t="n">
        <v>126.516083916084</v>
      </c>
      <c r="I71" s="375" t="n">
        <v>128.72027972028</v>
      </c>
      <c r="J71" s="521" t="n">
        <v>129.714685314685</v>
      </c>
      <c r="K71" s="522" t="n">
        <v>131.66993006993</v>
      </c>
      <c r="L71" s="477" t="n">
        <v>131.780265734266</v>
      </c>
      <c r="M71" s="523" t="n">
        <v>132.895104895105</v>
      </c>
      <c r="N71" s="524" t="n">
        <v>133.493146853147</v>
      </c>
      <c r="O71" s="46" t="n">
        <v>134.246027972028</v>
      </c>
    </row>
    <row r="72" customFormat="false" ht="13.2" hidden="false" customHeight="false" outlineLevel="0" collapsed="false">
      <c r="A72" s="233" t="s">
        <v>82</v>
      </c>
      <c r="B72" s="525" t="n">
        <v>57</v>
      </c>
      <c r="C72" s="478" t="n">
        <v>58</v>
      </c>
      <c r="D72" s="478" t="n">
        <v>61</v>
      </c>
      <c r="E72" s="478" t="n">
        <v>61</v>
      </c>
      <c r="F72" s="478" t="n">
        <v>62</v>
      </c>
      <c r="G72" s="478" t="n">
        <v>66</v>
      </c>
      <c r="H72" s="375" t="n">
        <v>93.1595470921256</v>
      </c>
      <c r="I72" s="375" t="n">
        <v>116.569222851261</v>
      </c>
      <c r="J72" s="521" t="n">
        <v>121.090066906845</v>
      </c>
      <c r="K72" s="522" t="n">
        <v>122.695831188883</v>
      </c>
      <c r="L72" s="477" t="n">
        <v>123.50446731858</v>
      </c>
      <c r="M72" s="523" t="n">
        <v>125.030880082347</v>
      </c>
      <c r="N72" s="524" t="n">
        <v>126.258625836336</v>
      </c>
      <c r="O72" s="46" t="n">
        <v>127.673757076686</v>
      </c>
    </row>
    <row r="73" customFormat="false" ht="13.2" hidden="false" customHeight="false" outlineLevel="0" collapsed="false">
      <c r="A73" s="233" t="s">
        <v>83</v>
      </c>
      <c r="B73" s="532" t="n">
        <v>8.1</v>
      </c>
      <c r="C73" s="419" t="n">
        <v>8.3</v>
      </c>
      <c r="D73" s="419" t="n">
        <v>8.5</v>
      </c>
      <c r="E73" s="419" t="n">
        <v>8.7</v>
      </c>
      <c r="F73" s="419" t="n">
        <v>8.8</v>
      </c>
      <c r="G73" s="419" t="n">
        <v>8.7</v>
      </c>
      <c r="H73" s="375" t="n">
        <v>13.9341619997268</v>
      </c>
      <c r="I73" s="375" t="n">
        <v>14.176137139735</v>
      </c>
      <c r="J73" s="521" t="n">
        <v>14.3190820926103</v>
      </c>
      <c r="K73" s="522" t="n">
        <v>14.5618767927879</v>
      </c>
      <c r="L73" s="477" t="n">
        <v>14.9365680917907</v>
      </c>
      <c r="M73" s="523" t="n">
        <v>14.9696079770523</v>
      </c>
      <c r="N73" s="524" t="n">
        <v>15.2531211583117</v>
      </c>
      <c r="O73" s="46" t="n">
        <v>15.5640930200792</v>
      </c>
    </row>
    <row r="74" customFormat="false" ht="13.2" hidden="false" customHeight="false" outlineLevel="0" collapsed="false">
      <c r="A74" s="233" t="s">
        <v>122</v>
      </c>
      <c r="B74" s="527"/>
      <c r="C74" s="473"/>
      <c r="D74" s="473"/>
      <c r="E74" s="473"/>
      <c r="F74" s="473"/>
      <c r="G74" s="473"/>
      <c r="H74" s="375"/>
      <c r="I74" s="375"/>
      <c r="J74" s="533"/>
      <c r="K74" s="522"/>
      <c r="L74" s="41"/>
      <c r="M74" s="523"/>
      <c r="N74" s="524"/>
      <c r="O74" s="53"/>
    </row>
    <row r="75" customFormat="false" ht="13.2" hidden="false" customHeight="false" outlineLevel="0" collapsed="false">
      <c r="A75" s="267" t="s">
        <v>85</v>
      </c>
      <c r="B75" s="532" t="n">
        <v>5.2</v>
      </c>
      <c r="C75" s="419" t="n">
        <v>5.6</v>
      </c>
      <c r="D75" s="419" t="n">
        <v>5.8</v>
      </c>
      <c r="E75" s="419" t="n">
        <v>6.1</v>
      </c>
      <c r="F75" s="419" t="n">
        <v>6.2</v>
      </c>
      <c r="G75" s="419" t="n">
        <v>6</v>
      </c>
      <c r="H75" s="377" t="n">
        <v>10.1391174270755</v>
      </c>
      <c r="I75" s="377" t="n">
        <v>10.1</v>
      </c>
      <c r="J75" s="482" t="n">
        <v>10.3214285714286</v>
      </c>
      <c r="K75" s="526" t="n">
        <v>10.6039640987285</v>
      </c>
      <c r="L75" s="41" t="n">
        <v>10.8088668661182</v>
      </c>
      <c r="M75" s="523" t="n">
        <v>10.731301421092</v>
      </c>
      <c r="N75" s="524" t="n">
        <v>11.0192090501122</v>
      </c>
      <c r="O75" s="46" t="n">
        <v>11.2842445774121</v>
      </c>
    </row>
    <row r="76" customFormat="false" ht="13.2" hidden="false" customHeight="false" outlineLevel="0" collapsed="false">
      <c r="A76" s="267" t="s">
        <v>86</v>
      </c>
      <c r="B76" s="532" t="n">
        <v>1.4</v>
      </c>
      <c r="C76" s="419" t="n">
        <v>1.5</v>
      </c>
      <c r="D76" s="419" t="n">
        <v>1.6</v>
      </c>
      <c r="E76" s="419" t="n">
        <v>1.7</v>
      </c>
      <c r="F76" s="419" t="n">
        <v>1.8</v>
      </c>
      <c r="G76" s="419" t="n">
        <v>1.8</v>
      </c>
      <c r="H76" s="377" t="n">
        <v>2.40335369816717</v>
      </c>
      <c r="I76" s="377" t="n">
        <v>2.75068243858053</v>
      </c>
      <c r="J76" s="482" t="n">
        <v>2.83101520863122</v>
      </c>
      <c r="K76" s="526" t="n">
        <v>2.89795918367347</v>
      </c>
      <c r="L76" s="41" t="n">
        <v>3.00646171844534</v>
      </c>
      <c r="M76" s="157" t="n">
        <v>3.02508774210321</v>
      </c>
      <c r="N76" s="98" t="n">
        <v>3.06706616404524</v>
      </c>
      <c r="O76" s="53" t="n">
        <v>3.33151306382426</v>
      </c>
    </row>
    <row r="77" customFormat="false" ht="13.2" hidden="false" customHeight="false" outlineLevel="0" collapsed="false">
      <c r="A77" s="233" t="s">
        <v>123</v>
      </c>
      <c r="B77" s="520" t="n">
        <v>49.7207995003123</v>
      </c>
      <c r="C77" s="476" t="n">
        <v>50.2567145534041</v>
      </c>
      <c r="D77" s="476" t="n">
        <v>50.4059962523423</v>
      </c>
      <c r="E77" s="476" t="n">
        <v>51.1118051217988</v>
      </c>
      <c r="F77" s="476" t="n">
        <v>51.5415365396627</v>
      </c>
      <c r="G77" s="476" t="n">
        <v>51.4084946908182</v>
      </c>
      <c r="H77" s="375" t="n">
        <v>82.0181136789506</v>
      </c>
      <c r="I77" s="375" t="n">
        <v>81.8600874453466</v>
      </c>
      <c r="J77" s="521" t="n">
        <v>82.8744534665834</v>
      </c>
      <c r="K77" s="522" t="n">
        <v>83.8294815740162</v>
      </c>
      <c r="L77" s="477" t="n">
        <v>86.0504059962523</v>
      </c>
      <c r="M77" s="523" t="n">
        <v>86.5221736414741</v>
      </c>
      <c r="N77" s="524" t="n">
        <v>87.951611492817</v>
      </c>
      <c r="O77" s="46" t="n">
        <v>88.6395877576515</v>
      </c>
    </row>
    <row r="78" customFormat="false" ht="13.2" hidden="false" customHeight="false" outlineLevel="0" collapsed="false">
      <c r="A78" s="233" t="s">
        <v>88</v>
      </c>
      <c r="B78" s="520" t="n">
        <v>101</v>
      </c>
      <c r="C78" s="476" t="n">
        <v>102</v>
      </c>
      <c r="D78" s="476" t="n">
        <v>103</v>
      </c>
      <c r="E78" s="476" t="n">
        <v>108</v>
      </c>
      <c r="F78" s="476" t="n">
        <v>109</v>
      </c>
      <c r="G78" s="476" t="n">
        <v>111</v>
      </c>
      <c r="H78" s="375" t="n">
        <v>111.424858757062</v>
      </c>
      <c r="I78" s="375" t="n">
        <v>186.71186440678</v>
      </c>
      <c r="J78" s="521" t="n">
        <v>190.366101694915</v>
      </c>
      <c r="K78" s="522" t="n">
        <v>194.700564971751</v>
      </c>
      <c r="L78" s="477" t="n">
        <v>200.764146892655</v>
      </c>
      <c r="M78" s="523" t="n">
        <v>204.274576271186</v>
      </c>
      <c r="N78" s="524" t="n">
        <v>238.396677966102</v>
      </c>
      <c r="O78" s="46" t="n">
        <v>240.243005649718</v>
      </c>
    </row>
    <row r="79" s="410" customFormat="true" ht="21" hidden="false" customHeight="true" outlineLevel="0" collapsed="false">
      <c r="A79" s="269" t="s">
        <v>89</v>
      </c>
      <c r="B79" s="513" t="n">
        <v>18.3791182337162</v>
      </c>
      <c r="C79" s="514" t="n">
        <v>19.6125134695188</v>
      </c>
      <c r="D79" s="514" t="n">
        <v>19.4214641080313</v>
      </c>
      <c r="E79" s="514" t="n">
        <v>19.5793383313846</v>
      </c>
      <c r="F79" s="514" t="n">
        <v>19.8255955246807</v>
      </c>
      <c r="G79" s="514" t="n">
        <v>27.7851984318041</v>
      </c>
      <c r="H79" s="515" t="n">
        <v>33.7701584244675</v>
      </c>
      <c r="I79" s="515" t="n">
        <v>35.3936309237224</v>
      </c>
      <c r="J79" s="516" t="n">
        <v>35.9771877937501</v>
      </c>
      <c r="K79" s="516" t="n">
        <v>36.323176743013</v>
      </c>
      <c r="L79" s="517" t="n">
        <v>36.3153229245478</v>
      </c>
      <c r="M79" s="518" t="n">
        <v>36.7569067106862</v>
      </c>
      <c r="N79" s="519" t="n">
        <v>36.7651564756861</v>
      </c>
      <c r="O79" s="37" t="n">
        <v>36.9383827406745</v>
      </c>
    </row>
    <row r="80" customFormat="false" ht="13.2" hidden="false" customHeight="false" outlineLevel="0" collapsed="false">
      <c r="A80" s="271" t="s">
        <v>90</v>
      </c>
      <c r="B80" s="520" t="n">
        <v>31</v>
      </c>
      <c r="C80" s="476" t="n">
        <v>32</v>
      </c>
      <c r="D80" s="476" t="n">
        <v>32</v>
      </c>
      <c r="E80" s="476" t="n">
        <v>32</v>
      </c>
      <c r="F80" s="476" t="n">
        <v>32</v>
      </c>
      <c r="G80" s="476" t="n">
        <v>33</v>
      </c>
      <c r="H80" s="375" t="n">
        <v>44.3713670613563</v>
      </c>
      <c r="I80" s="375" t="n">
        <v>45.4886975242196</v>
      </c>
      <c r="J80" s="521" t="n">
        <v>46.6587728740581</v>
      </c>
      <c r="K80" s="522" t="n">
        <v>48.4843918191604</v>
      </c>
      <c r="L80" s="477" t="n">
        <v>48.7047900968784</v>
      </c>
      <c r="M80" s="523" t="n">
        <v>49.0032292787944</v>
      </c>
      <c r="N80" s="524" t="n">
        <v>49.3629817007535</v>
      </c>
      <c r="O80" s="46" t="n">
        <v>47.3726264800861</v>
      </c>
    </row>
    <row r="81" customFormat="false" ht="13.2" hidden="false" customHeight="false" outlineLevel="0" collapsed="false">
      <c r="A81" s="271" t="s">
        <v>91</v>
      </c>
      <c r="B81" s="520" t="n">
        <v>18</v>
      </c>
      <c r="C81" s="476" t="n">
        <v>18</v>
      </c>
      <c r="D81" s="476" t="n">
        <v>18</v>
      </c>
      <c r="E81" s="476" t="n">
        <v>18</v>
      </c>
      <c r="F81" s="476" t="n">
        <v>17</v>
      </c>
      <c r="G81" s="476" t="n">
        <v>17</v>
      </c>
      <c r="H81" s="375" t="n">
        <v>15.3042704626335</v>
      </c>
      <c r="I81" s="375" t="n">
        <v>17.8991696322657</v>
      </c>
      <c r="J81" s="521" t="n">
        <v>20.29418742586</v>
      </c>
      <c r="K81" s="522" t="n">
        <v>20.6061684460261</v>
      </c>
      <c r="L81" s="477" t="n">
        <v>20.7845670225386</v>
      </c>
      <c r="M81" s="523" t="n">
        <v>21.011862396204</v>
      </c>
      <c r="N81" s="524" t="n">
        <v>21.0243357058126</v>
      </c>
      <c r="O81" s="46" t="n">
        <v>21.1382147093713</v>
      </c>
    </row>
    <row r="82" customFormat="false" ht="13.2" hidden="false" customHeight="false" outlineLevel="0" collapsed="false">
      <c r="A82" s="271" t="s">
        <v>92</v>
      </c>
      <c r="B82" s="520" t="n">
        <v>43</v>
      </c>
      <c r="C82" s="476" t="n">
        <v>43</v>
      </c>
      <c r="D82" s="476" t="n">
        <v>45</v>
      </c>
      <c r="E82" s="476" t="n">
        <v>46</v>
      </c>
      <c r="F82" s="476" t="n">
        <v>46</v>
      </c>
      <c r="G82" s="476" t="n">
        <v>46</v>
      </c>
      <c r="H82" s="375" t="n">
        <v>75.2451298701299</v>
      </c>
      <c r="I82" s="375" t="n">
        <v>79.6607142857143</v>
      </c>
      <c r="J82" s="521" t="n">
        <v>87.7564935064935</v>
      </c>
      <c r="K82" s="522" t="n">
        <v>87.0211038961039</v>
      </c>
      <c r="L82" s="477" t="n">
        <v>87.3398376623377</v>
      </c>
      <c r="M82" s="523" t="n">
        <v>90.7077922077922</v>
      </c>
      <c r="N82" s="524" t="n">
        <v>92.5237012987013</v>
      </c>
      <c r="O82" s="46" t="n">
        <v>92.6404545454546</v>
      </c>
    </row>
    <row r="83" customFormat="false" ht="13.2" hidden="false" customHeight="false" outlineLevel="0" collapsed="false">
      <c r="A83" s="271" t="s">
        <v>93</v>
      </c>
      <c r="B83" s="520" t="n">
        <v>86</v>
      </c>
      <c r="C83" s="476" t="n">
        <v>103</v>
      </c>
      <c r="D83" s="476" t="n">
        <v>94</v>
      </c>
      <c r="E83" s="476" t="n">
        <v>91</v>
      </c>
      <c r="F83" s="476" t="n">
        <v>91</v>
      </c>
      <c r="G83" s="476" t="n">
        <v>208</v>
      </c>
      <c r="H83" s="375" t="n">
        <v>221.292261904762</v>
      </c>
      <c r="I83" s="375" t="n">
        <v>227.797023809524</v>
      </c>
      <c r="J83" s="521" t="n">
        <v>224.327380952381</v>
      </c>
      <c r="K83" s="522" t="n">
        <v>220.659523809524</v>
      </c>
      <c r="L83" s="477" t="n">
        <v>220.451041666667</v>
      </c>
      <c r="M83" s="523" t="n">
        <v>220.819642857143</v>
      </c>
      <c r="N83" s="524" t="n">
        <v>214.537571428571</v>
      </c>
      <c r="O83" s="46" t="n">
        <v>217.223803571429</v>
      </c>
    </row>
    <row r="84" customFormat="false" ht="13.2" hidden="false" customHeight="false" outlineLevel="0" collapsed="false">
      <c r="A84" s="271" t="s">
        <v>94</v>
      </c>
      <c r="B84" s="532" t="n">
        <v>5.5</v>
      </c>
      <c r="C84" s="419" t="n">
        <v>5.6</v>
      </c>
      <c r="D84" s="419" t="n">
        <v>5.6</v>
      </c>
      <c r="E84" s="419" t="n">
        <v>6.2</v>
      </c>
      <c r="F84" s="419" t="n">
        <v>6.4</v>
      </c>
      <c r="G84" s="476" t="n">
        <v>11</v>
      </c>
      <c r="H84" s="375" t="n">
        <v>11.1754689876627</v>
      </c>
      <c r="I84" s="375" t="n">
        <v>11.3938651343586</v>
      </c>
      <c r="J84" s="521" t="n">
        <v>11.4424539462565</v>
      </c>
      <c r="K84" s="522" t="n">
        <v>11.6302180158864</v>
      </c>
      <c r="L84" s="477" t="n">
        <v>11.3734375528139</v>
      </c>
      <c r="M84" s="523" t="n">
        <v>11.6361331755957</v>
      </c>
      <c r="N84" s="524" t="n">
        <v>11.6298753591347</v>
      </c>
      <c r="O84" s="46" t="n">
        <v>11.688939073855</v>
      </c>
    </row>
    <row r="85" customFormat="false" ht="13.2" hidden="false" customHeight="false" outlineLevel="0" collapsed="false">
      <c r="A85" s="271" t="s">
        <v>95</v>
      </c>
      <c r="B85" s="520" t="n">
        <v>16</v>
      </c>
      <c r="C85" s="476" t="n">
        <v>16</v>
      </c>
      <c r="D85" s="476" t="n">
        <v>16</v>
      </c>
      <c r="E85" s="476" t="n">
        <v>16</v>
      </c>
      <c r="F85" s="476" t="n">
        <v>16</v>
      </c>
      <c r="G85" s="476" t="n">
        <v>20</v>
      </c>
      <c r="H85" s="375" t="n">
        <v>28.2563242127001</v>
      </c>
      <c r="I85" s="375" t="n">
        <v>28.8460247805885</v>
      </c>
      <c r="J85" s="521" t="n">
        <v>29.3288590604027</v>
      </c>
      <c r="K85" s="522" t="n">
        <v>29.9665720185854</v>
      </c>
      <c r="L85" s="477" t="n">
        <v>30.1226084150749</v>
      </c>
      <c r="M85" s="523" t="n">
        <v>30.8531233866804</v>
      </c>
      <c r="N85" s="524" t="n">
        <v>31.5895831182241</v>
      </c>
      <c r="O85" s="46" t="n">
        <v>31.4997521941146</v>
      </c>
    </row>
    <row r="86" customFormat="false" ht="13.2" hidden="false" customHeight="false" outlineLevel="0" collapsed="false">
      <c r="A86" s="271" t="s">
        <v>96</v>
      </c>
      <c r="B86" s="520" t="n">
        <v>82</v>
      </c>
      <c r="C86" s="476" t="n">
        <v>83</v>
      </c>
      <c r="D86" s="476" t="n">
        <v>87</v>
      </c>
      <c r="E86" s="476" t="n">
        <v>87</v>
      </c>
      <c r="F86" s="476" t="n">
        <v>90</v>
      </c>
      <c r="G86" s="476" t="n">
        <v>96</v>
      </c>
      <c r="H86" s="375" t="n">
        <v>145.353187042842</v>
      </c>
      <c r="I86" s="375" t="n">
        <v>170.506792058516</v>
      </c>
      <c r="J86" s="521" t="n">
        <v>176.130616509927</v>
      </c>
      <c r="K86" s="522" t="n">
        <v>173.509926854754</v>
      </c>
      <c r="L86" s="477" t="n">
        <v>175.369174503657</v>
      </c>
      <c r="M86" s="523" t="n">
        <v>176.862068965517</v>
      </c>
      <c r="N86" s="524" t="n">
        <v>177.515757575758</v>
      </c>
      <c r="O86" s="46" t="n">
        <v>177.133375130617</v>
      </c>
    </row>
    <row r="87" customFormat="false" ht="13.2" hidden="false" customHeight="false" outlineLevel="0" collapsed="false">
      <c r="A87" s="271" t="s">
        <v>97</v>
      </c>
      <c r="B87" s="520" t="n">
        <v>59</v>
      </c>
      <c r="C87" s="476" t="n">
        <v>60</v>
      </c>
      <c r="D87" s="476" t="n">
        <v>60</v>
      </c>
      <c r="E87" s="476" t="n">
        <v>61</v>
      </c>
      <c r="F87" s="476" t="n">
        <v>65</v>
      </c>
      <c r="G87" s="476" t="n">
        <v>66</v>
      </c>
      <c r="H87" s="375" t="n">
        <v>89.6141732283464</v>
      </c>
      <c r="I87" s="375" t="n">
        <v>99.0089988751406</v>
      </c>
      <c r="J87" s="521" t="n">
        <v>101.992688413948</v>
      </c>
      <c r="K87" s="522" t="n">
        <v>109.056805399325</v>
      </c>
      <c r="L87" s="477" t="n">
        <v>110.47114735658</v>
      </c>
      <c r="M87" s="523" t="n">
        <v>110.749156355456</v>
      </c>
      <c r="N87" s="524" t="n">
        <v>111.912519685039</v>
      </c>
      <c r="O87" s="46" t="n">
        <v>114.76264904387</v>
      </c>
    </row>
    <row r="88" customFormat="false" ht="13.2" hidden="false" customHeight="false" outlineLevel="0" collapsed="false">
      <c r="A88" s="271" t="s">
        <v>98</v>
      </c>
      <c r="B88" s="520" t="n">
        <v>64</v>
      </c>
      <c r="C88" s="476" t="n">
        <v>80</v>
      </c>
      <c r="D88" s="476" t="n">
        <v>80</v>
      </c>
      <c r="E88" s="476" t="n">
        <v>77</v>
      </c>
      <c r="F88" s="476" t="n">
        <v>75</v>
      </c>
      <c r="G88" s="476" t="n">
        <v>76</v>
      </c>
      <c r="H88" s="375" t="n">
        <v>96.5740609496811</v>
      </c>
      <c r="I88" s="375" t="n">
        <v>96.4748405386251</v>
      </c>
      <c r="J88" s="521" t="n">
        <v>98.0609496810773</v>
      </c>
      <c r="K88" s="522" t="n">
        <v>97.8809355067328</v>
      </c>
      <c r="L88" s="477" t="n">
        <v>97.5650885896527</v>
      </c>
      <c r="M88" s="523" t="n">
        <v>98.2388377037562</v>
      </c>
      <c r="N88" s="524" t="n">
        <v>98.7359532246634</v>
      </c>
      <c r="O88" s="46" t="n">
        <v>99.2333522324593</v>
      </c>
    </row>
    <row r="89" customFormat="false" ht="13.2" hidden="false" customHeight="false" outlineLevel="0" collapsed="false">
      <c r="A89" s="271" t="s">
        <v>99</v>
      </c>
      <c r="B89" s="520" t="n">
        <v>13</v>
      </c>
      <c r="C89" s="476" t="n">
        <v>13</v>
      </c>
      <c r="D89" s="476" t="n">
        <v>13</v>
      </c>
      <c r="E89" s="476" t="n">
        <v>13</v>
      </c>
      <c r="F89" s="476" t="n">
        <v>13</v>
      </c>
      <c r="G89" s="476" t="n">
        <v>14</v>
      </c>
      <c r="H89" s="375" t="n">
        <v>22.1606234096692</v>
      </c>
      <c r="I89" s="375" t="n">
        <v>22.5982824427481</v>
      </c>
      <c r="J89" s="521" t="n">
        <v>23.6650763358779</v>
      </c>
      <c r="K89" s="522" t="n">
        <v>23.8317430025445</v>
      </c>
      <c r="L89" s="477" t="n">
        <v>23.8645006361323</v>
      </c>
      <c r="M89" s="523" t="n">
        <v>24.2318702290076</v>
      </c>
      <c r="N89" s="524" t="n">
        <v>24.3865839694657</v>
      </c>
      <c r="O89" s="46" t="n">
        <v>23.9166507633588</v>
      </c>
    </row>
    <row r="90" s="410" customFormat="true" ht="20.4" hidden="false" customHeight="true" outlineLevel="0" collapsed="false">
      <c r="A90" s="269" t="s">
        <v>100</v>
      </c>
      <c r="B90" s="34" t="n">
        <v>8.42740845151454</v>
      </c>
      <c r="C90" s="32" t="n">
        <v>8.51993498834968</v>
      </c>
      <c r="D90" s="32" t="n">
        <v>8.46166901590772</v>
      </c>
      <c r="E90" s="32" t="n">
        <v>8.52448005062854</v>
      </c>
      <c r="F90" s="32" t="n">
        <v>8.66542013059862</v>
      </c>
      <c r="G90" s="32" t="n">
        <v>8.61207318125593</v>
      </c>
      <c r="H90" s="370" t="n">
        <v>10.5371228029802</v>
      </c>
      <c r="I90" s="370" t="n">
        <v>11.1076000345195</v>
      </c>
      <c r="J90" s="481" t="n">
        <v>11.4307597157898</v>
      </c>
      <c r="K90" s="481" t="n">
        <v>11.8361476282254</v>
      </c>
      <c r="L90" s="56" t="n">
        <v>11.8732892730777</v>
      </c>
      <c r="M90" s="534" t="n">
        <v>11.9076172942496</v>
      </c>
      <c r="N90" s="93" t="n">
        <v>11.9798394845094</v>
      </c>
      <c r="O90" s="37" t="n">
        <v>12.1063449644737</v>
      </c>
    </row>
    <row r="91" customFormat="false" ht="13.2" hidden="false" customHeight="false" outlineLevel="0" collapsed="false">
      <c r="A91" s="271" t="s">
        <v>101</v>
      </c>
      <c r="B91" s="520" t="n">
        <v>18</v>
      </c>
      <c r="C91" s="476" t="n">
        <v>18</v>
      </c>
      <c r="D91" s="476" t="n">
        <v>18</v>
      </c>
      <c r="E91" s="476" t="n">
        <v>18</v>
      </c>
      <c r="F91" s="476" t="n">
        <v>20</v>
      </c>
      <c r="G91" s="476" t="n">
        <v>20</v>
      </c>
      <c r="H91" s="375" t="n">
        <v>23.0637631653857</v>
      </c>
      <c r="I91" s="375" t="n">
        <v>24.4511813265016</v>
      </c>
      <c r="J91" s="521" t="n">
        <v>24.4933105607743</v>
      </c>
      <c r="K91" s="522" t="n">
        <v>25.8445772843723</v>
      </c>
      <c r="L91" s="477" t="n">
        <v>26.0987759749502</v>
      </c>
      <c r="M91" s="523" t="n">
        <v>26.3393111300882</v>
      </c>
      <c r="N91" s="524" t="n">
        <v>26.1835297466553</v>
      </c>
      <c r="O91" s="46" t="n">
        <v>26.7731397665813</v>
      </c>
    </row>
    <row r="92" customFormat="false" ht="13.2" hidden="false" customHeight="false" outlineLevel="0" collapsed="false">
      <c r="A92" s="271" t="s">
        <v>102</v>
      </c>
      <c r="B92" s="532" t="n">
        <v>3</v>
      </c>
      <c r="C92" s="419" t="n">
        <v>3.1</v>
      </c>
      <c r="D92" s="419" t="n">
        <v>2.7</v>
      </c>
      <c r="E92" s="419" t="n">
        <v>2.6</v>
      </c>
      <c r="F92" s="419" t="n">
        <v>2.7</v>
      </c>
      <c r="G92" s="419" t="n">
        <v>2.7</v>
      </c>
      <c r="H92" s="377" t="n">
        <v>3.33393870601589</v>
      </c>
      <c r="I92" s="377" t="n">
        <v>3.58310361602076</v>
      </c>
      <c r="J92" s="482" t="n">
        <v>3.68633046862332</v>
      </c>
      <c r="K92" s="526" t="n">
        <v>3.79909194097616</v>
      </c>
      <c r="L92" s="41" t="n">
        <v>3.81570001621534</v>
      </c>
      <c r="M92" s="157" t="n">
        <v>3.85915355926707</v>
      </c>
      <c r="N92" s="98" t="n">
        <v>3.9068817901735</v>
      </c>
      <c r="O92" s="53" t="n">
        <v>3.95742467974704</v>
      </c>
    </row>
    <row r="93" customFormat="false" ht="13.2" hidden="false" customHeight="false" outlineLevel="0" collapsed="false">
      <c r="A93" s="271" t="s">
        <v>103</v>
      </c>
      <c r="B93" s="520" t="n">
        <v>37</v>
      </c>
      <c r="C93" s="476" t="n">
        <v>37</v>
      </c>
      <c r="D93" s="476" t="n">
        <v>37</v>
      </c>
      <c r="E93" s="476" t="n">
        <v>36</v>
      </c>
      <c r="F93" s="476" t="n">
        <v>36</v>
      </c>
      <c r="G93" s="476" t="n">
        <v>34</v>
      </c>
      <c r="H93" s="375" t="n">
        <v>34.005325306784</v>
      </c>
      <c r="I93" s="375" t="n">
        <v>33.1917110442232</v>
      </c>
      <c r="J93" s="521" t="n">
        <v>34.1368372308405</v>
      </c>
      <c r="K93" s="522" t="n">
        <v>33.5376244501042</v>
      </c>
      <c r="L93" s="477" t="n">
        <v>34.4889141004862</v>
      </c>
      <c r="M93" s="523" t="n">
        <v>34.4910858995138</v>
      </c>
      <c r="N93" s="524" t="n">
        <v>34.0556980782589</v>
      </c>
      <c r="O93" s="46" t="n">
        <v>33.857967122019</v>
      </c>
    </row>
    <row r="94" customFormat="false" ht="13.2" hidden="false" customHeight="false" outlineLevel="0" collapsed="false">
      <c r="A94" s="271" t="s">
        <v>104</v>
      </c>
      <c r="B94" s="532" t="n">
        <v>3.4</v>
      </c>
      <c r="C94" s="419" t="n">
        <v>3.5</v>
      </c>
      <c r="D94" s="419" t="n">
        <v>3.6</v>
      </c>
      <c r="E94" s="419" t="n">
        <v>3.6</v>
      </c>
      <c r="F94" s="419" t="n">
        <v>3.6</v>
      </c>
      <c r="G94" s="419" t="n">
        <v>3.6</v>
      </c>
      <c r="H94" s="377" t="n">
        <v>3.87228085289683</v>
      </c>
      <c r="I94" s="377" t="n">
        <v>4.03532199009261</v>
      </c>
      <c r="J94" s="482" t="n">
        <v>4.09799698470816</v>
      </c>
      <c r="K94" s="526" t="n">
        <v>4.18737884988154</v>
      </c>
      <c r="L94" s="41" t="n">
        <v>4.21421063967263</v>
      </c>
      <c r="M94" s="157" t="n">
        <v>4.39284945078613</v>
      </c>
      <c r="N94" s="98" t="n">
        <v>4.48175963816498</v>
      </c>
      <c r="O94" s="53" t="n">
        <v>4.54917294852466</v>
      </c>
    </row>
    <row r="95" customFormat="false" ht="13.2" hidden="false" customHeight="false" outlineLevel="0" collapsed="false">
      <c r="A95" s="271" t="s">
        <v>105</v>
      </c>
      <c r="B95" s="520" t="n">
        <v>43</v>
      </c>
      <c r="C95" s="476" t="n">
        <v>46</v>
      </c>
      <c r="D95" s="476" t="n">
        <v>49</v>
      </c>
      <c r="E95" s="476" t="n">
        <v>50</v>
      </c>
      <c r="F95" s="476" t="n">
        <v>52</v>
      </c>
      <c r="G95" s="476" t="n">
        <v>51</v>
      </c>
      <c r="H95" s="375" t="n">
        <v>87.554948391014</v>
      </c>
      <c r="I95" s="375" t="n">
        <v>88.9927140255009</v>
      </c>
      <c r="J95" s="521" t="n">
        <v>89.3296903460838</v>
      </c>
      <c r="K95" s="522" t="n">
        <v>93.4201578627808</v>
      </c>
      <c r="L95" s="477" t="n">
        <v>91.9415361262902</v>
      </c>
      <c r="M95" s="523" t="n">
        <v>90.2246508803886</v>
      </c>
      <c r="N95" s="524" t="n">
        <v>90.7666727383121</v>
      </c>
      <c r="O95" s="46" t="n">
        <v>91.9841105039466</v>
      </c>
    </row>
    <row r="96" customFormat="false" ht="13.2" hidden="false" customHeight="false" outlineLevel="0" collapsed="false">
      <c r="A96" s="271" t="s">
        <v>106</v>
      </c>
      <c r="B96" s="532" t="n">
        <v>6.1</v>
      </c>
      <c r="C96" s="419" t="n">
        <v>6.1</v>
      </c>
      <c r="D96" s="419" t="n">
        <v>6.8</v>
      </c>
      <c r="E96" s="419" t="n">
        <v>7.1</v>
      </c>
      <c r="F96" s="419" t="n">
        <v>7.4</v>
      </c>
      <c r="G96" s="419" t="n">
        <v>7.5</v>
      </c>
      <c r="H96" s="377" t="n">
        <v>8.00317420010157</v>
      </c>
      <c r="I96" s="375" t="n">
        <v>10.7293042153377</v>
      </c>
      <c r="J96" s="521" t="n">
        <v>11.8480192991366</v>
      </c>
      <c r="K96" s="522" t="n">
        <v>12.3895378364652</v>
      </c>
      <c r="L96" s="477" t="n">
        <v>11.9537976130015</v>
      </c>
      <c r="M96" s="523" t="n">
        <v>11.9056627729812</v>
      </c>
      <c r="N96" s="524" t="n">
        <v>12.2579837480955</v>
      </c>
      <c r="O96" s="46" t="n">
        <v>12.4575228542407</v>
      </c>
    </row>
    <row r="97" customFormat="false" ht="13.2" hidden="false" customHeight="false" outlineLevel="0" collapsed="false">
      <c r="A97" s="271" t="s">
        <v>107</v>
      </c>
      <c r="B97" s="535" t="n">
        <v>22</v>
      </c>
      <c r="C97" s="522" t="n">
        <v>22</v>
      </c>
      <c r="D97" s="522" t="n">
        <v>22</v>
      </c>
      <c r="E97" s="522" t="n">
        <v>23</v>
      </c>
      <c r="F97" s="522" t="n">
        <v>22</v>
      </c>
      <c r="G97" s="522" t="n">
        <v>23</v>
      </c>
      <c r="H97" s="375" t="n">
        <v>29.6526664824537</v>
      </c>
      <c r="I97" s="375" t="n">
        <v>30.2909643547941</v>
      </c>
      <c r="J97" s="521" t="n">
        <v>31.3407018513402</v>
      </c>
      <c r="K97" s="522" t="n">
        <v>34.1409229068804</v>
      </c>
      <c r="L97" s="477" t="n">
        <v>34.5357308648798</v>
      </c>
      <c r="M97" s="523" t="n">
        <v>34.3487151146726</v>
      </c>
      <c r="N97" s="524" t="n">
        <v>34.3979303675048</v>
      </c>
      <c r="O97" s="46" t="n">
        <v>34.5554324399005</v>
      </c>
    </row>
    <row r="98" customFormat="false" ht="13.2" hidden="false" customHeight="false" outlineLevel="0" collapsed="false">
      <c r="A98" s="271" t="s">
        <v>108</v>
      </c>
      <c r="B98" s="532" t="n">
        <v>4.8</v>
      </c>
      <c r="C98" s="419" t="n">
        <v>4.8</v>
      </c>
      <c r="D98" s="419" t="n">
        <v>4.8</v>
      </c>
      <c r="E98" s="419" t="n">
        <v>4.6</v>
      </c>
      <c r="F98" s="419" t="n">
        <v>4.7</v>
      </c>
      <c r="G98" s="419" t="n">
        <v>4.7</v>
      </c>
      <c r="H98" s="377" t="n">
        <v>5.27589189189189</v>
      </c>
      <c r="I98" s="377" t="n">
        <v>5.15437837837838</v>
      </c>
      <c r="J98" s="482" t="n">
        <v>5.2585945945946</v>
      </c>
      <c r="K98" s="526" t="n">
        <v>5.33340540540541</v>
      </c>
      <c r="L98" s="41" t="n">
        <v>5.44167135135135</v>
      </c>
      <c r="M98" s="157" t="n">
        <v>5.54745945945946</v>
      </c>
      <c r="N98" s="98" t="n">
        <v>5.61104432432432</v>
      </c>
      <c r="O98" s="53" t="n">
        <v>5.66081081081081</v>
      </c>
    </row>
    <row r="99" customFormat="false" ht="13.2" hidden="false" customHeight="false" outlineLevel="0" collapsed="false">
      <c r="A99" s="271" t="s">
        <v>109</v>
      </c>
      <c r="B99" s="520" t="n">
        <v>11</v>
      </c>
      <c r="C99" s="476" t="n">
        <v>11</v>
      </c>
      <c r="D99" s="476" t="n">
        <v>13</v>
      </c>
      <c r="E99" s="476" t="n">
        <v>13</v>
      </c>
      <c r="F99" s="476" t="n">
        <v>14</v>
      </c>
      <c r="G99" s="476" t="n">
        <v>14</v>
      </c>
      <c r="H99" s="375" t="n">
        <v>20.398392652124</v>
      </c>
      <c r="I99" s="375" t="n">
        <v>21.0287026406429</v>
      </c>
      <c r="J99" s="521" t="n">
        <v>21.6946039035591</v>
      </c>
      <c r="K99" s="522" t="n">
        <v>22.707233065442</v>
      </c>
      <c r="L99" s="477" t="n">
        <v>23.4603903559127</v>
      </c>
      <c r="M99" s="523" t="n">
        <v>24.9988518943743</v>
      </c>
      <c r="N99" s="524" t="n">
        <v>26.6732032146958</v>
      </c>
      <c r="O99" s="46" t="n">
        <v>28.0336394948335</v>
      </c>
    </row>
    <row r="100" customFormat="false" ht="13.2" hidden="false" customHeight="false" outlineLevel="0" collapsed="false">
      <c r="A100" s="271" t="s">
        <v>110</v>
      </c>
      <c r="B100" s="520" t="n">
        <v>42</v>
      </c>
      <c r="C100" s="476" t="n">
        <v>43</v>
      </c>
      <c r="D100" s="476" t="n">
        <v>43</v>
      </c>
      <c r="E100" s="476" t="n">
        <v>44</v>
      </c>
      <c r="F100" s="476" t="n">
        <v>46</v>
      </c>
      <c r="G100" s="476" t="n">
        <v>48</v>
      </c>
      <c r="H100" s="375" t="n">
        <v>56.8567493112948</v>
      </c>
      <c r="I100" s="375" t="n">
        <v>66.0550964187328</v>
      </c>
      <c r="J100" s="521" t="n">
        <v>68.9972451790634</v>
      </c>
      <c r="K100" s="522" t="n">
        <v>67.5261707988981</v>
      </c>
      <c r="L100" s="477" t="n">
        <v>67.5317906336088</v>
      </c>
      <c r="M100" s="523" t="n">
        <v>67.1790633608815</v>
      </c>
      <c r="N100" s="524" t="n">
        <v>67.3114049586777</v>
      </c>
      <c r="O100" s="46" t="n">
        <v>67.3179063360882</v>
      </c>
    </row>
    <row r="101" customFormat="false" ht="13.2" hidden="false" customHeight="false" outlineLevel="0" collapsed="false">
      <c r="A101" s="272" t="s">
        <v>111</v>
      </c>
      <c r="B101" s="536" t="n">
        <v>0.8</v>
      </c>
      <c r="C101" s="537" t="n">
        <v>0.8</v>
      </c>
      <c r="D101" s="537" t="n">
        <v>0.8</v>
      </c>
      <c r="E101" s="537" t="n">
        <v>0.8</v>
      </c>
      <c r="F101" s="537" t="n">
        <v>0.8</v>
      </c>
      <c r="G101" s="537" t="n">
        <v>0.9</v>
      </c>
      <c r="H101" s="387" t="n">
        <v>0.911295911295911</v>
      </c>
      <c r="I101" s="387" t="n">
        <v>0.965072765072765</v>
      </c>
      <c r="J101" s="484" t="n">
        <v>0.891476091476092</v>
      </c>
      <c r="K101" s="538" t="n">
        <v>0.933610533610534</v>
      </c>
      <c r="L101" s="68" t="n">
        <v>0.964601524601525</v>
      </c>
      <c r="M101" s="184" t="n">
        <v>1.17879417879418</v>
      </c>
      <c r="N101" s="111" t="n">
        <v>1.16747470547471</v>
      </c>
      <c r="O101" s="74" t="n">
        <v>1.18722106722107</v>
      </c>
    </row>
    <row r="102" customFormat="false" ht="13.2" hidden="false" customHeight="false" outlineLevel="0" collapsed="false">
      <c r="A102" s="427"/>
      <c r="B102" s="539"/>
      <c r="C102" s="539"/>
      <c r="D102" s="539"/>
      <c r="E102" s="539"/>
      <c r="F102" s="539"/>
      <c r="G102" s="539"/>
      <c r="H102" s="540"/>
      <c r="I102" s="540"/>
    </row>
    <row r="103" customFormat="false" ht="14.4" hidden="false" customHeight="false" outlineLevel="0" collapsed="false">
      <c r="A103" s="429" t="s">
        <v>143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46.84"/>
    <col collapsed="false" customWidth="true" hidden="false" outlineLevel="0" max="2" min="2" style="1" width="14.42"/>
    <col collapsed="false" customWidth="true" hidden="false" outlineLevel="0" max="3" min="3" style="1" width="15.42"/>
    <col collapsed="false" customWidth="true" hidden="false" outlineLevel="0" max="4" min="4" style="1" width="14.13"/>
    <col collapsed="false" customWidth="true" hidden="false" outlineLevel="0" max="5" min="5" style="1" width="13.13"/>
    <col collapsed="false" customWidth="true" hidden="false" outlineLevel="0" max="6" min="6" style="1" width="14.13"/>
    <col collapsed="false" customWidth="true" hidden="false" outlineLevel="0" max="13" min="7" style="1" width="12.85"/>
    <col collapsed="false" customWidth="true" hidden="false" outlineLevel="0" max="14" min="14" style="1" width="17.28"/>
    <col collapsed="false" customWidth="true" hidden="false" outlineLevel="0" max="15" min="15" style="1" width="19.85"/>
    <col collapsed="false" customWidth="true" hidden="false" outlineLevel="0" max="16" min="16" style="1" width="15.99"/>
    <col collapsed="false" customWidth="false" hidden="false" outlineLevel="0" max="257" min="17" style="1" width="7.99"/>
  </cols>
  <sheetData>
    <row r="2" customFormat="false" ht="13.2" hidden="false" customHeight="false" outlineLevel="0" collapsed="false">
      <c r="A2" s="81"/>
    </row>
    <row r="3" s="3" customFormat="true" ht="15.6" hidden="false" customHeight="true" outlineLevel="0" collapsed="false">
      <c r="A3" s="2" t="s">
        <v>11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5" customFormat="true" ht="15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5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3" customFormat="true" ht="9.6" hidden="false" customHeight="true" outlineLevel="0" collapsed="false">
      <c r="A6" s="8"/>
      <c r="B6" s="8"/>
      <c r="C6" s="8"/>
      <c r="D6" s="8"/>
      <c r="E6" s="8"/>
      <c r="F6" s="8"/>
      <c r="G6" s="8" t="s">
        <v>3</v>
      </c>
      <c r="H6" s="8"/>
      <c r="I6" s="8"/>
      <c r="J6" s="8"/>
      <c r="K6" s="8"/>
      <c r="L6" s="8"/>
      <c r="M6" s="8"/>
    </row>
    <row r="7" s="13" customFormat="true" ht="16.5" hidden="false" customHeight="true" outlineLevel="0" collapsed="false">
      <c r="A7" s="9"/>
      <c r="B7" s="10" t="s">
        <v>4</v>
      </c>
      <c r="C7" s="11" t="s">
        <v>5</v>
      </c>
      <c r="D7" s="11"/>
      <c r="E7" s="11"/>
      <c r="F7" s="11" t="s">
        <v>6</v>
      </c>
      <c r="G7" s="11" t="s">
        <v>5</v>
      </c>
      <c r="H7" s="11"/>
      <c r="I7" s="11"/>
      <c r="J7" s="11" t="s">
        <v>7</v>
      </c>
      <c r="K7" s="11" t="s">
        <v>5</v>
      </c>
      <c r="L7" s="11"/>
      <c r="M7" s="11"/>
      <c r="N7" s="12" t="s">
        <v>8</v>
      </c>
      <c r="O7" s="12" t="s">
        <v>9</v>
      </c>
      <c r="P7" s="12" t="s">
        <v>10</v>
      </c>
    </row>
    <row r="8" s="15" customFormat="true" ht="143.4" hidden="false" customHeight="true" outlineLevel="0" collapsed="false">
      <c r="A8" s="9"/>
      <c r="B8" s="10"/>
      <c r="C8" s="12" t="s">
        <v>11</v>
      </c>
      <c r="D8" s="12" t="s">
        <v>12</v>
      </c>
      <c r="E8" s="14" t="s">
        <v>13</v>
      </c>
      <c r="F8" s="11"/>
      <c r="G8" s="12" t="s">
        <v>11</v>
      </c>
      <c r="H8" s="12" t="s">
        <v>12</v>
      </c>
      <c r="I8" s="14" t="s">
        <v>13</v>
      </c>
      <c r="J8" s="11"/>
      <c r="K8" s="12" t="s">
        <v>11</v>
      </c>
      <c r="L8" s="12" t="s">
        <v>12</v>
      </c>
      <c r="M8" s="14" t="s">
        <v>13</v>
      </c>
      <c r="N8" s="12"/>
      <c r="O8" s="12"/>
      <c r="P8" s="12"/>
    </row>
    <row r="9" s="20" customFormat="true" ht="13.2" hidden="false" customHeight="false" outlineLevel="0" collapsed="false">
      <c r="A9" s="82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9" t="n">
        <v>13</v>
      </c>
      <c r="O9" s="19" t="n">
        <v>14</v>
      </c>
      <c r="P9" s="19" t="n">
        <v>15</v>
      </c>
    </row>
    <row r="10" s="29" customFormat="true" ht="20.4" hidden="false" customHeight="true" outlineLevel="0" collapsed="false">
      <c r="A10" s="83" t="s">
        <v>14</v>
      </c>
      <c r="B10" s="84" t="n">
        <v>1531475.316</v>
      </c>
      <c r="C10" s="85" t="n">
        <v>54336.602</v>
      </c>
      <c r="D10" s="85" t="n">
        <v>510421.114</v>
      </c>
      <c r="E10" s="86" t="n">
        <v>966717.6</v>
      </c>
      <c r="F10" s="25" t="n">
        <v>1077324.281</v>
      </c>
      <c r="G10" s="85" t="n">
        <v>54240.182</v>
      </c>
      <c r="H10" s="85" t="n">
        <v>471335.999</v>
      </c>
      <c r="I10" s="86" t="n">
        <v>551748.1</v>
      </c>
      <c r="J10" s="25" t="n">
        <v>669625.804</v>
      </c>
      <c r="K10" s="85" t="n">
        <v>50702.792</v>
      </c>
      <c r="L10" s="85" t="n">
        <v>334027.212</v>
      </c>
      <c r="M10" s="24" t="n">
        <v>284895.8</v>
      </c>
      <c r="N10" s="87" t="n">
        <v>70.3455204105947</v>
      </c>
      <c r="O10" s="88" t="n">
        <v>62.1563827911162</v>
      </c>
      <c r="P10" s="89" t="n">
        <v>62.908712365403</v>
      </c>
    </row>
    <row r="11" s="38" customFormat="true" ht="19.95" hidden="false" customHeight="true" outlineLevel="0" collapsed="false">
      <c r="A11" s="90" t="s">
        <v>15</v>
      </c>
      <c r="B11" s="91" t="n">
        <v>351835.203</v>
      </c>
      <c r="C11" s="32" t="n">
        <v>11048.367</v>
      </c>
      <c r="D11" s="32" t="n">
        <v>117926.536</v>
      </c>
      <c r="E11" s="33" t="n">
        <v>222860.3</v>
      </c>
      <c r="F11" s="34" t="n">
        <v>236743.714</v>
      </c>
      <c r="G11" s="32" t="n">
        <v>11048.367</v>
      </c>
      <c r="H11" s="32" t="n">
        <v>114828.147</v>
      </c>
      <c r="I11" s="33" t="n">
        <v>110867.2</v>
      </c>
      <c r="J11" s="34" t="n">
        <v>177897.101</v>
      </c>
      <c r="K11" s="32" t="n">
        <v>10967.732</v>
      </c>
      <c r="L11" s="32" t="n">
        <v>97732.769</v>
      </c>
      <c r="M11" s="33" t="n">
        <v>69196.6</v>
      </c>
      <c r="N11" s="92" t="n">
        <v>67.2882394886449</v>
      </c>
      <c r="O11" s="93" t="n">
        <v>75.1433260863686</v>
      </c>
      <c r="P11" s="94" t="n">
        <v>364.109064903107</v>
      </c>
    </row>
    <row r="12" customFormat="false" ht="13.2" hidden="false" customHeight="false" outlineLevel="0" collapsed="false">
      <c r="A12" s="95" t="s">
        <v>16</v>
      </c>
      <c r="B12" s="96" t="n">
        <v>21714.196</v>
      </c>
      <c r="C12" s="41" t="n">
        <v>144.706</v>
      </c>
      <c r="D12" s="41" t="n">
        <v>6632.19</v>
      </c>
      <c r="E12" s="42" t="n">
        <v>14937.3</v>
      </c>
      <c r="F12" s="43" t="n">
        <v>19803.996</v>
      </c>
      <c r="G12" s="41" t="n">
        <v>144.706</v>
      </c>
      <c r="H12" s="41" t="n">
        <v>6632.19</v>
      </c>
      <c r="I12" s="42" t="n">
        <v>13027.1</v>
      </c>
      <c r="J12" s="43" t="n">
        <v>19575.496</v>
      </c>
      <c r="K12" s="41" t="n">
        <v>144.706</v>
      </c>
      <c r="L12" s="41" t="n">
        <v>6632.19</v>
      </c>
      <c r="M12" s="42" t="n">
        <v>12798.6</v>
      </c>
      <c r="N12" s="97" t="n">
        <v>91.202989970248</v>
      </c>
      <c r="O12" s="98" t="n">
        <v>98.8461924553004</v>
      </c>
      <c r="P12" s="99" t="n">
        <v>730.774760147602</v>
      </c>
    </row>
    <row r="13" customFormat="false" ht="13.2" hidden="false" customHeight="false" outlineLevel="0" collapsed="false">
      <c r="A13" s="95" t="s">
        <v>17</v>
      </c>
      <c r="B13" s="96" t="n">
        <v>16957.925</v>
      </c>
      <c r="C13" s="41" t="n">
        <v>567.215</v>
      </c>
      <c r="D13" s="41" t="n">
        <v>6122.51</v>
      </c>
      <c r="E13" s="42" t="n">
        <v>10268.2</v>
      </c>
      <c r="F13" s="43" t="n">
        <v>11168.725</v>
      </c>
      <c r="G13" s="41" t="n">
        <v>567.215</v>
      </c>
      <c r="H13" s="41" t="n">
        <v>6122.51</v>
      </c>
      <c r="I13" s="42" t="n">
        <v>4479</v>
      </c>
      <c r="J13" s="43" t="n">
        <v>10260.023</v>
      </c>
      <c r="K13" s="41" t="n">
        <v>567.215</v>
      </c>
      <c r="L13" s="41" t="n">
        <v>5909.308</v>
      </c>
      <c r="M13" s="42" t="n">
        <v>3783.5</v>
      </c>
      <c r="N13" s="97" t="n">
        <v>65.8613892914375</v>
      </c>
      <c r="O13" s="98" t="n">
        <v>91.863869868763</v>
      </c>
      <c r="P13" s="99" t="n">
        <v>320.020773638969</v>
      </c>
    </row>
    <row r="14" customFormat="false" ht="13.2" hidden="false" customHeight="false" outlineLevel="0" collapsed="false">
      <c r="A14" s="95" t="s">
        <v>18</v>
      </c>
      <c r="B14" s="96" t="n">
        <v>15189.635</v>
      </c>
      <c r="C14" s="41" t="n">
        <v>428.935</v>
      </c>
      <c r="D14" s="41" t="n">
        <v>5161.5</v>
      </c>
      <c r="E14" s="42" t="n">
        <v>9599.2</v>
      </c>
      <c r="F14" s="43" t="n">
        <v>10106.235</v>
      </c>
      <c r="G14" s="41" t="n">
        <v>428.935</v>
      </c>
      <c r="H14" s="41" t="n">
        <v>5141.8</v>
      </c>
      <c r="I14" s="42" t="n">
        <v>4535.5</v>
      </c>
      <c r="J14" s="43" t="n">
        <v>7704.335</v>
      </c>
      <c r="K14" s="41" t="n">
        <v>428.935</v>
      </c>
      <c r="L14" s="41" t="n">
        <v>4573.3</v>
      </c>
      <c r="M14" s="42" t="n">
        <v>2702.1</v>
      </c>
      <c r="N14" s="97" t="n">
        <v>66.5337580527774</v>
      </c>
      <c r="O14" s="98" t="n">
        <v>76.2334835871123</v>
      </c>
      <c r="P14" s="99" t="n">
        <v>347.293298969072</v>
      </c>
    </row>
    <row r="15" customFormat="false" ht="13.2" hidden="false" customHeight="false" outlineLevel="0" collapsed="false">
      <c r="A15" s="95" t="s">
        <v>19</v>
      </c>
      <c r="B15" s="96" t="n">
        <v>30125.032</v>
      </c>
      <c r="C15" s="41" t="n">
        <v>832.254</v>
      </c>
      <c r="D15" s="41" t="n">
        <v>8890.578</v>
      </c>
      <c r="E15" s="42" t="n">
        <v>20402.2</v>
      </c>
      <c r="F15" s="43" t="n">
        <v>18720.758</v>
      </c>
      <c r="G15" s="41" t="n">
        <v>832.254</v>
      </c>
      <c r="H15" s="41" t="n">
        <v>8706.204</v>
      </c>
      <c r="I15" s="42" t="n">
        <v>9182.3</v>
      </c>
      <c r="J15" s="43" t="n">
        <v>15884.253</v>
      </c>
      <c r="K15" s="41" t="n">
        <v>832.254</v>
      </c>
      <c r="L15" s="41" t="n">
        <v>8657.599</v>
      </c>
      <c r="M15" s="42" t="n">
        <v>6394.4</v>
      </c>
      <c r="N15" s="97" t="n">
        <v>62.1435290093634</v>
      </c>
      <c r="O15" s="98" t="n">
        <v>84.8483432134532</v>
      </c>
      <c r="P15" s="99" t="n">
        <v>358.635210727969</v>
      </c>
    </row>
    <row r="16" customFormat="false" ht="13.2" hidden="false" customHeight="false" outlineLevel="0" collapsed="false">
      <c r="A16" s="95" t="s">
        <v>20</v>
      </c>
      <c r="B16" s="96" t="n">
        <v>11430.221</v>
      </c>
      <c r="C16" s="41" t="n">
        <v>118.991</v>
      </c>
      <c r="D16" s="41" t="n">
        <v>3488.93</v>
      </c>
      <c r="E16" s="42" t="n">
        <v>7822.3</v>
      </c>
      <c r="F16" s="43" t="n">
        <v>7157.521</v>
      </c>
      <c r="G16" s="41" t="n">
        <v>118.991</v>
      </c>
      <c r="H16" s="41" t="n">
        <v>3468.93</v>
      </c>
      <c r="I16" s="42" t="n">
        <v>3569.6</v>
      </c>
      <c r="J16" s="43" t="n">
        <v>4075.201</v>
      </c>
      <c r="K16" s="41" t="n">
        <v>118.991</v>
      </c>
      <c r="L16" s="41" t="n">
        <v>2511.11</v>
      </c>
      <c r="M16" s="42" t="n">
        <v>1445.1</v>
      </c>
      <c r="N16" s="97" t="n">
        <v>62.6192704410527</v>
      </c>
      <c r="O16" s="98" t="n">
        <v>56.9359279560619</v>
      </c>
      <c r="P16" s="99" t="n">
        <v>334.463598130841</v>
      </c>
    </row>
    <row r="17" customFormat="false" ht="13.2" hidden="false" customHeight="false" outlineLevel="0" collapsed="false">
      <c r="A17" s="95" t="s">
        <v>21</v>
      </c>
      <c r="B17" s="96" t="n">
        <v>16005.884</v>
      </c>
      <c r="C17" s="41" t="n">
        <v>846.09</v>
      </c>
      <c r="D17" s="41" t="n">
        <v>4470.994</v>
      </c>
      <c r="E17" s="42" t="n">
        <v>10688.8</v>
      </c>
      <c r="F17" s="43" t="n">
        <v>9845.084</v>
      </c>
      <c r="G17" s="41" t="n">
        <v>846.09</v>
      </c>
      <c r="H17" s="41" t="n">
        <v>4464.994</v>
      </c>
      <c r="I17" s="42" t="n">
        <v>4534</v>
      </c>
      <c r="J17" s="43" t="n">
        <v>6091.374</v>
      </c>
      <c r="K17" s="41" t="n">
        <v>846.09</v>
      </c>
      <c r="L17" s="41" t="n">
        <v>3081.084</v>
      </c>
      <c r="M17" s="42" t="n">
        <v>2164.2</v>
      </c>
      <c r="N17" s="97" t="n">
        <v>61.5091550082457</v>
      </c>
      <c r="O17" s="98" t="n">
        <v>61.8722399930768</v>
      </c>
      <c r="P17" s="99" t="n">
        <v>330.371946308725</v>
      </c>
    </row>
    <row r="18" customFormat="false" ht="13.2" hidden="false" customHeight="false" outlineLevel="0" collapsed="false">
      <c r="A18" s="95" t="s">
        <v>22</v>
      </c>
      <c r="B18" s="96" t="n">
        <v>13845.047</v>
      </c>
      <c r="C18" s="41" t="n">
        <v>431.837</v>
      </c>
      <c r="D18" s="41" t="n">
        <v>3688.51</v>
      </c>
      <c r="E18" s="42" t="n">
        <v>9724.7</v>
      </c>
      <c r="F18" s="43" t="n">
        <v>8243.617</v>
      </c>
      <c r="G18" s="41" t="n">
        <v>431.837</v>
      </c>
      <c r="H18" s="41" t="n">
        <v>3403.38</v>
      </c>
      <c r="I18" s="42" t="n">
        <v>4408.4</v>
      </c>
      <c r="J18" s="43" t="n">
        <v>4370.827</v>
      </c>
      <c r="K18" s="41" t="n">
        <v>431.837</v>
      </c>
      <c r="L18" s="41" t="n">
        <v>2306.19</v>
      </c>
      <c r="M18" s="42" t="n">
        <v>1632.8</v>
      </c>
      <c r="N18" s="97" t="n">
        <v>59.5419936097003</v>
      </c>
      <c r="O18" s="98" t="n">
        <v>53.0207432004665</v>
      </c>
      <c r="P18" s="99" t="n">
        <v>136.937159468439</v>
      </c>
    </row>
    <row r="19" customFormat="false" ht="13.2" hidden="false" customHeight="false" outlineLevel="0" collapsed="false">
      <c r="A19" s="95" t="s">
        <v>23</v>
      </c>
      <c r="B19" s="96" t="n">
        <v>17351.404</v>
      </c>
      <c r="C19" s="41" t="n">
        <v>417.131</v>
      </c>
      <c r="D19" s="41" t="n">
        <v>6602.673</v>
      </c>
      <c r="E19" s="42" t="n">
        <v>10331.6</v>
      </c>
      <c r="F19" s="43" t="n">
        <v>11141.986</v>
      </c>
      <c r="G19" s="41" t="n">
        <v>417.131</v>
      </c>
      <c r="H19" s="41" t="n">
        <v>6536.155</v>
      </c>
      <c r="I19" s="42" t="n">
        <v>4188.7</v>
      </c>
      <c r="J19" s="43" t="n">
        <v>10076.596</v>
      </c>
      <c r="K19" s="41" t="n">
        <v>417.131</v>
      </c>
      <c r="L19" s="41" t="n">
        <v>6503.865</v>
      </c>
      <c r="M19" s="42" t="n">
        <v>3155.6</v>
      </c>
      <c r="N19" s="97" t="n">
        <v>64.2137431645301</v>
      </c>
      <c r="O19" s="98" t="n">
        <v>90.4380601447534</v>
      </c>
      <c r="P19" s="99" t="n">
        <v>371.399533333333</v>
      </c>
    </row>
    <row r="20" customFormat="false" ht="13.2" hidden="false" customHeight="false" outlineLevel="0" collapsed="false">
      <c r="A20" s="95" t="s">
        <v>24</v>
      </c>
      <c r="B20" s="96" t="n">
        <v>16541.684</v>
      </c>
      <c r="C20" s="41" t="n">
        <v>470.788</v>
      </c>
      <c r="D20" s="41" t="n">
        <v>5477.696</v>
      </c>
      <c r="E20" s="42" t="n">
        <v>10593.2</v>
      </c>
      <c r="F20" s="43" t="n">
        <v>12987.784</v>
      </c>
      <c r="G20" s="41" t="n">
        <v>470.788</v>
      </c>
      <c r="H20" s="41" t="n">
        <v>4996.696</v>
      </c>
      <c r="I20" s="42" t="n">
        <v>7520.3</v>
      </c>
      <c r="J20" s="43" t="n">
        <v>8580.784</v>
      </c>
      <c r="K20" s="41" t="n">
        <v>470.788</v>
      </c>
      <c r="L20" s="41" t="n">
        <v>4751.896</v>
      </c>
      <c r="M20" s="42" t="n">
        <v>3358.1</v>
      </c>
      <c r="N20" s="97" t="n">
        <v>78.5154885076997</v>
      </c>
      <c r="O20" s="98" t="n">
        <v>66.0681144681803</v>
      </c>
      <c r="P20" s="99" t="n">
        <v>541.157666666667</v>
      </c>
    </row>
    <row r="21" customFormat="false" ht="13.2" hidden="false" customHeight="false" outlineLevel="0" collapsed="false">
      <c r="A21" s="95" t="s">
        <v>25</v>
      </c>
      <c r="B21" s="96" t="n">
        <v>43082.149</v>
      </c>
      <c r="C21" s="41" t="n">
        <v>2403.034</v>
      </c>
      <c r="D21" s="41" t="n">
        <v>14128.815</v>
      </c>
      <c r="E21" s="42" t="n">
        <v>26550.3</v>
      </c>
      <c r="F21" s="43" t="n">
        <v>34366.988</v>
      </c>
      <c r="G21" s="41" t="n">
        <v>2403.034</v>
      </c>
      <c r="H21" s="41" t="n">
        <v>13943.654</v>
      </c>
      <c r="I21" s="42" t="n">
        <v>18020.3</v>
      </c>
      <c r="J21" s="43" t="n">
        <v>27649.644</v>
      </c>
      <c r="K21" s="100" t="n">
        <v>2403.034</v>
      </c>
      <c r="L21" s="41" t="n">
        <v>12793.01</v>
      </c>
      <c r="M21" s="42" t="n">
        <v>12453.6</v>
      </c>
      <c r="N21" s="97" t="n">
        <v>79.7708303733873</v>
      </c>
      <c r="O21" s="98" t="n">
        <v>80.4540799443932</v>
      </c>
      <c r="P21" s="99" t="n">
        <v>775.778510158014</v>
      </c>
    </row>
    <row r="22" customFormat="false" ht="13.2" hidden="false" customHeight="false" outlineLevel="0" collapsed="false">
      <c r="A22" s="95" t="s">
        <v>26</v>
      </c>
      <c r="B22" s="96" t="n">
        <v>16260.722</v>
      </c>
      <c r="C22" s="41" t="n">
        <v>465.247</v>
      </c>
      <c r="D22" s="41" t="n">
        <v>3811.875</v>
      </c>
      <c r="E22" s="42" t="n">
        <v>11983.6</v>
      </c>
      <c r="F22" s="43" t="n">
        <v>9339.597</v>
      </c>
      <c r="G22" s="41" t="n">
        <v>465.247</v>
      </c>
      <c r="H22" s="41" t="n">
        <v>3781.75</v>
      </c>
      <c r="I22" s="42" t="n">
        <v>5092.6</v>
      </c>
      <c r="J22" s="43" t="n">
        <v>6860.106</v>
      </c>
      <c r="K22" s="41" t="n">
        <v>465.247</v>
      </c>
      <c r="L22" s="41" t="n">
        <v>3700.159</v>
      </c>
      <c r="M22" s="42" t="n">
        <v>2694.7</v>
      </c>
      <c r="N22" s="97" t="n">
        <v>57.4365455605231</v>
      </c>
      <c r="O22" s="98" t="n">
        <v>73.4518416586925</v>
      </c>
      <c r="P22" s="99" t="n">
        <v>378.121336032389</v>
      </c>
    </row>
    <row r="23" customFormat="false" ht="13.2" hidden="false" customHeight="false" outlineLevel="0" collapsed="false">
      <c r="A23" s="95" t="s">
        <v>27</v>
      </c>
      <c r="B23" s="96" t="n">
        <v>16080.042</v>
      </c>
      <c r="C23" s="41" t="n">
        <v>522.82</v>
      </c>
      <c r="D23" s="41" t="n">
        <v>6574.922</v>
      </c>
      <c r="E23" s="42" t="n">
        <v>8982.3</v>
      </c>
      <c r="F23" s="43" t="n">
        <v>10658.494</v>
      </c>
      <c r="G23" s="41" t="n">
        <v>522.82</v>
      </c>
      <c r="H23" s="41" t="n">
        <v>6494.974</v>
      </c>
      <c r="I23" s="42" t="n">
        <v>3640.7</v>
      </c>
      <c r="J23" s="43" t="n">
        <v>8259.935</v>
      </c>
      <c r="K23" s="41" t="n">
        <v>522.82</v>
      </c>
      <c r="L23" s="41" t="n">
        <v>6206.215</v>
      </c>
      <c r="M23" s="42" t="n">
        <v>1530.9</v>
      </c>
      <c r="N23" s="97" t="n">
        <v>66.2839935368328</v>
      </c>
      <c r="O23" s="98" t="n">
        <v>77.4962672962991</v>
      </c>
      <c r="P23" s="99" t="n">
        <v>269.153888888889</v>
      </c>
    </row>
    <row r="24" customFormat="false" ht="13.2" hidden="false" customHeight="false" outlineLevel="0" collapsed="false">
      <c r="A24" s="95" t="s">
        <v>28</v>
      </c>
      <c r="B24" s="96" t="n">
        <v>24396.953</v>
      </c>
      <c r="C24" s="41" t="n">
        <v>700.503</v>
      </c>
      <c r="D24" s="41" t="n">
        <v>8320.45</v>
      </c>
      <c r="E24" s="42" t="n">
        <v>15376</v>
      </c>
      <c r="F24" s="43" t="n">
        <v>15508.343</v>
      </c>
      <c r="G24" s="41" t="n">
        <v>700.503</v>
      </c>
      <c r="H24" s="41" t="n">
        <v>8230.14</v>
      </c>
      <c r="I24" s="42" t="n">
        <v>6577.7</v>
      </c>
      <c r="J24" s="43" t="n">
        <v>8501.966</v>
      </c>
      <c r="K24" s="41" t="n">
        <v>700.503</v>
      </c>
      <c r="L24" s="41" t="n">
        <v>5783.563</v>
      </c>
      <c r="M24" s="42" t="n">
        <v>2017.9</v>
      </c>
      <c r="N24" s="97" t="n">
        <v>63.5667208114062</v>
      </c>
      <c r="O24" s="98" t="n">
        <v>54.8218852265519</v>
      </c>
      <c r="P24" s="99" t="n">
        <v>311.412510040161</v>
      </c>
    </row>
    <row r="25" customFormat="false" ht="13.2" hidden="false" customHeight="false" outlineLevel="0" collapsed="false">
      <c r="A25" s="95" t="s">
        <v>29</v>
      </c>
      <c r="B25" s="96" t="n">
        <v>19279.235</v>
      </c>
      <c r="C25" s="41" t="n">
        <v>611.129</v>
      </c>
      <c r="D25" s="41" t="n">
        <v>1987.706</v>
      </c>
      <c r="E25" s="42" t="n">
        <v>16680.4</v>
      </c>
      <c r="F25" s="43" t="n">
        <v>10009.835</v>
      </c>
      <c r="G25" s="41" t="n">
        <v>611.129</v>
      </c>
      <c r="H25" s="41" t="n">
        <v>1987.706</v>
      </c>
      <c r="I25" s="42" t="n">
        <v>7411</v>
      </c>
      <c r="J25" s="43" t="n">
        <v>9208.435</v>
      </c>
      <c r="K25" s="41" t="n">
        <v>611.129</v>
      </c>
      <c r="L25" s="41" t="n">
        <v>1984.806</v>
      </c>
      <c r="M25" s="42" t="n">
        <v>6612.5</v>
      </c>
      <c r="N25" s="97" t="n">
        <v>51.9202914430993</v>
      </c>
      <c r="O25" s="98" t="n">
        <v>91.9938740248965</v>
      </c>
      <c r="P25" s="99" t="n">
        <v>290.140144927536</v>
      </c>
    </row>
    <row r="26" customFormat="false" ht="13.2" hidden="false" customHeight="false" outlineLevel="0" collapsed="false">
      <c r="A26" s="95" t="s">
        <v>30</v>
      </c>
      <c r="B26" s="96" t="n">
        <v>34564.668</v>
      </c>
      <c r="C26" s="41" t="n">
        <v>1009.03</v>
      </c>
      <c r="D26" s="41" t="n">
        <v>15378.938</v>
      </c>
      <c r="E26" s="42" t="n">
        <v>18176.7</v>
      </c>
      <c r="F26" s="43" t="n">
        <v>21002.668</v>
      </c>
      <c r="G26" s="41" t="n">
        <v>1009.03</v>
      </c>
      <c r="H26" s="41" t="n">
        <v>14198.738</v>
      </c>
      <c r="I26" s="42" t="n">
        <v>5794.9</v>
      </c>
      <c r="J26" s="43" t="n">
        <v>9460.233</v>
      </c>
      <c r="K26" s="41" t="n">
        <v>928.395</v>
      </c>
      <c r="L26" s="41" t="n">
        <v>6714.738</v>
      </c>
      <c r="M26" s="42" t="n">
        <v>1817.1</v>
      </c>
      <c r="N26" s="97" t="n">
        <v>60.7634015174108</v>
      </c>
      <c r="O26" s="98" t="n">
        <v>45.043005964766</v>
      </c>
      <c r="P26" s="99" t="n">
        <v>249.437862232779</v>
      </c>
    </row>
    <row r="27" customFormat="false" ht="13.2" hidden="false" customHeight="false" outlineLevel="0" collapsed="false">
      <c r="A27" s="95" t="s">
        <v>31</v>
      </c>
      <c r="B27" s="96" t="n">
        <v>13940.415</v>
      </c>
      <c r="C27" s="41" t="n">
        <v>729.303</v>
      </c>
      <c r="D27" s="41" t="n">
        <v>4365.012</v>
      </c>
      <c r="E27" s="42" t="n">
        <v>8846.1</v>
      </c>
      <c r="F27" s="43" t="n">
        <v>10250.277</v>
      </c>
      <c r="G27" s="41" t="n">
        <v>729.303</v>
      </c>
      <c r="H27" s="41" t="n">
        <v>4331.174</v>
      </c>
      <c r="I27" s="42" t="n">
        <v>5189.8</v>
      </c>
      <c r="J27" s="43" t="n">
        <v>7233.002</v>
      </c>
      <c r="K27" s="41" t="n">
        <v>729.303</v>
      </c>
      <c r="L27" s="41" t="n">
        <v>4159.999</v>
      </c>
      <c r="M27" s="42" t="n">
        <v>2343.7</v>
      </c>
      <c r="N27" s="97" t="n">
        <v>73.5292098549433</v>
      </c>
      <c r="O27" s="98" t="n">
        <v>70.5639662225714</v>
      </c>
      <c r="P27" s="99" t="n">
        <v>398.843463035019</v>
      </c>
    </row>
    <row r="28" customFormat="false" ht="13.2" hidden="false" customHeight="false" outlineLevel="0" collapsed="false">
      <c r="A28" s="95" t="s">
        <v>32</v>
      </c>
      <c r="B28" s="96" t="n">
        <v>18507.062</v>
      </c>
      <c r="C28" s="41" t="n">
        <v>324.468</v>
      </c>
      <c r="D28" s="41" t="n">
        <v>6285.194</v>
      </c>
      <c r="E28" s="42" t="n">
        <v>11897.4</v>
      </c>
      <c r="F28" s="43" t="n">
        <v>9868.877</v>
      </c>
      <c r="G28" s="41" t="n">
        <v>324.468</v>
      </c>
      <c r="H28" s="41" t="n">
        <v>5849.109</v>
      </c>
      <c r="I28" s="42" t="n">
        <v>3695.3</v>
      </c>
      <c r="J28" s="43" t="n">
        <v>7551.962</v>
      </c>
      <c r="K28" s="41" t="n">
        <v>324.468</v>
      </c>
      <c r="L28" s="41" t="n">
        <v>4935.694</v>
      </c>
      <c r="M28" s="42" t="n">
        <v>2291.8</v>
      </c>
      <c r="N28" s="97" t="n">
        <v>53.3249253717311</v>
      </c>
      <c r="O28" s="98" t="n">
        <v>76.5230126994186</v>
      </c>
      <c r="P28" s="99" t="n">
        <v>272.62091160221</v>
      </c>
    </row>
    <row r="29" customFormat="false" ht="13.2" hidden="false" customHeight="false" outlineLevel="0" collapsed="false">
      <c r="A29" s="95" t="s">
        <v>33</v>
      </c>
      <c r="B29" s="96" t="n">
        <v>6562.929</v>
      </c>
      <c r="C29" s="41" t="n">
        <v>24.886</v>
      </c>
      <c r="D29" s="41" t="n">
        <v>6538.043</v>
      </c>
      <c r="E29" s="48"/>
      <c r="F29" s="43" t="n">
        <v>6562.929</v>
      </c>
      <c r="G29" s="41" t="n">
        <v>24.886</v>
      </c>
      <c r="H29" s="41" t="n">
        <v>6538.043</v>
      </c>
      <c r="I29" s="48"/>
      <c r="J29" s="43" t="n">
        <v>6552.929</v>
      </c>
      <c r="K29" s="41" t="n">
        <v>24.886</v>
      </c>
      <c r="L29" s="41" t="n">
        <v>6528.043</v>
      </c>
      <c r="M29" s="48"/>
      <c r="N29" s="101" t="n">
        <v>100</v>
      </c>
      <c r="O29" s="98" t="n">
        <v>99.8476290083284</v>
      </c>
      <c r="P29" s="99" t="n">
        <v>2524.20346153846</v>
      </c>
    </row>
    <row r="30" s="38" customFormat="true" ht="18.6" hidden="false" customHeight="true" outlineLevel="0" collapsed="false">
      <c r="A30" s="90" t="s">
        <v>34</v>
      </c>
      <c r="B30" s="91" t="n">
        <v>144243.058</v>
      </c>
      <c r="C30" s="32" t="n">
        <v>7151.841</v>
      </c>
      <c r="D30" s="32" t="n">
        <v>65246.717</v>
      </c>
      <c r="E30" s="33" t="n">
        <v>71844.5</v>
      </c>
      <c r="F30" s="34" t="n">
        <v>104727.013</v>
      </c>
      <c r="G30" s="32" t="n">
        <v>7151.841</v>
      </c>
      <c r="H30" s="32" t="n">
        <v>61416.172</v>
      </c>
      <c r="I30" s="33" t="n">
        <v>36159</v>
      </c>
      <c r="J30" s="34" t="n">
        <v>56446.725</v>
      </c>
      <c r="K30" s="32" t="n">
        <v>7141.391</v>
      </c>
      <c r="L30" s="32" t="n">
        <v>34469.334</v>
      </c>
      <c r="M30" s="33" t="n">
        <v>14836</v>
      </c>
      <c r="N30" s="92" t="n">
        <v>72.6045429513842</v>
      </c>
      <c r="O30" s="93" t="n">
        <v>53.8989162232671</v>
      </c>
      <c r="P30" s="94" t="n">
        <v>62.0788458802608</v>
      </c>
    </row>
    <row r="31" customFormat="false" ht="13.2" hidden="false" customHeight="false" outlineLevel="0" collapsed="false">
      <c r="A31" s="95" t="s">
        <v>35</v>
      </c>
      <c r="B31" s="96" t="n">
        <v>10914.023</v>
      </c>
      <c r="C31" s="41" t="n">
        <v>1363.021</v>
      </c>
      <c r="D31" s="41" t="n">
        <v>6484.002</v>
      </c>
      <c r="E31" s="42" t="n">
        <v>3067</v>
      </c>
      <c r="F31" s="43" t="n">
        <v>8666.958</v>
      </c>
      <c r="G31" s="41" t="n">
        <v>1363.021</v>
      </c>
      <c r="H31" s="41" t="n">
        <v>5155.737</v>
      </c>
      <c r="I31" s="42" t="n">
        <v>2148.2</v>
      </c>
      <c r="J31" s="43" t="n">
        <v>4358.149</v>
      </c>
      <c r="K31" s="41" t="n">
        <v>1363.021</v>
      </c>
      <c r="L31" s="41" t="n">
        <v>2145.528</v>
      </c>
      <c r="M31" s="42" t="n">
        <v>849.6</v>
      </c>
      <c r="N31" s="97" t="n">
        <v>79.4112125290555</v>
      </c>
      <c r="O31" s="98" t="n">
        <v>50.284644277727</v>
      </c>
      <c r="P31" s="99" t="n">
        <v>48.0163878116343</v>
      </c>
    </row>
    <row r="32" customFormat="false" ht="13.2" hidden="false" customHeight="false" outlineLevel="0" collapsed="false">
      <c r="A32" s="95" t="s">
        <v>36</v>
      </c>
      <c r="B32" s="96" t="n">
        <v>7673.351</v>
      </c>
      <c r="C32" s="41" t="n">
        <v>283.632</v>
      </c>
      <c r="D32" s="41" t="n">
        <v>4860.519</v>
      </c>
      <c r="E32" s="42" t="n">
        <v>2529.2</v>
      </c>
      <c r="F32" s="43" t="n">
        <v>6576.082</v>
      </c>
      <c r="G32" s="41" t="n">
        <v>283.632</v>
      </c>
      <c r="H32" s="41" t="n">
        <v>4395.95</v>
      </c>
      <c r="I32" s="42" t="n">
        <v>1896.5</v>
      </c>
      <c r="J32" s="43" t="n">
        <v>4494.87</v>
      </c>
      <c r="K32" s="41" t="n">
        <v>283.632</v>
      </c>
      <c r="L32" s="41" t="n">
        <v>3098.838</v>
      </c>
      <c r="M32" s="42" t="n">
        <v>1112.4</v>
      </c>
      <c r="N32" s="97" t="n">
        <v>85.7002631575175</v>
      </c>
      <c r="O32" s="98" t="n">
        <v>68.3517936668065</v>
      </c>
      <c r="P32" s="99" t="n">
        <v>15.7775479846449</v>
      </c>
    </row>
    <row r="33" customFormat="false" ht="13.2" hidden="false" customHeight="false" outlineLevel="0" collapsed="false">
      <c r="A33" s="95" t="s">
        <v>37</v>
      </c>
      <c r="B33" s="96" t="n">
        <v>19997.835</v>
      </c>
      <c r="C33" s="41" t="n">
        <v>596.407</v>
      </c>
      <c r="D33" s="41" t="n">
        <v>7870.528</v>
      </c>
      <c r="E33" s="42" t="n">
        <v>11530.9</v>
      </c>
      <c r="F33" s="43" t="n">
        <v>12367.009</v>
      </c>
      <c r="G33" s="41" t="n">
        <v>596.407</v>
      </c>
      <c r="H33" s="41" t="n">
        <v>7139.602</v>
      </c>
      <c r="I33" s="42" t="n">
        <v>4631</v>
      </c>
      <c r="J33" s="43" t="n">
        <v>4326.683</v>
      </c>
      <c r="K33" s="41" t="n">
        <v>596.407</v>
      </c>
      <c r="L33" s="41" t="n">
        <v>2267.176</v>
      </c>
      <c r="M33" s="42" t="n">
        <v>1463.1</v>
      </c>
      <c r="N33" s="97" t="n">
        <v>61.8417393682866</v>
      </c>
      <c r="O33" s="98" t="n">
        <v>34.9856865148234</v>
      </c>
      <c r="P33" s="99" t="n">
        <v>20.96458552297</v>
      </c>
    </row>
    <row r="34" customFormat="false" ht="13.2" hidden="false" customHeight="false" outlineLevel="0" collapsed="false">
      <c r="A34" s="102" t="s">
        <v>38</v>
      </c>
      <c r="B34" s="96"/>
      <c r="C34" s="51"/>
      <c r="D34" s="51"/>
      <c r="E34" s="52"/>
      <c r="F34" s="43"/>
      <c r="G34" s="51"/>
      <c r="H34" s="51"/>
      <c r="I34" s="52"/>
      <c r="J34" s="43"/>
      <c r="K34" s="51"/>
      <c r="L34" s="51"/>
      <c r="M34" s="52"/>
      <c r="N34" s="97"/>
      <c r="O34" s="98"/>
      <c r="P34" s="99"/>
    </row>
    <row r="35" customFormat="false" ht="14.4" hidden="false" customHeight="true" outlineLevel="0" collapsed="false">
      <c r="A35" s="102" t="s">
        <v>39</v>
      </c>
      <c r="B35" s="96" t="n">
        <v>374.953</v>
      </c>
      <c r="C35" s="41" t="n">
        <v>4</v>
      </c>
      <c r="D35" s="41" t="n">
        <v>253.453</v>
      </c>
      <c r="E35" s="52" t="n">
        <v>117.5</v>
      </c>
      <c r="F35" s="43" t="n">
        <v>268.447</v>
      </c>
      <c r="G35" s="41" t="n">
        <v>4</v>
      </c>
      <c r="H35" s="41" t="n">
        <v>210.647</v>
      </c>
      <c r="I35" s="52" t="n">
        <v>53.8</v>
      </c>
      <c r="J35" s="43" t="n">
        <v>93.213</v>
      </c>
      <c r="K35" s="41" t="n">
        <v>4</v>
      </c>
      <c r="L35" s="54" t="n">
        <v>74.513</v>
      </c>
      <c r="M35" s="52" t="n">
        <v>14.7</v>
      </c>
      <c r="N35" s="97" t="n">
        <v>71.5948398865991</v>
      </c>
      <c r="O35" s="98" t="n">
        <v>34.723055202703</v>
      </c>
      <c r="P35" s="103" t="n">
        <v>1.51836538461538</v>
      </c>
    </row>
    <row r="36" customFormat="false" ht="13.2" hidden="false" customHeight="false" outlineLevel="0" collapsed="false">
      <c r="A36" s="104" t="s">
        <v>40</v>
      </c>
      <c r="B36" s="96" t="n">
        <v>19622.882</v>
      </c>
      <c r="C36" s="41" t="n">
        <v>592.407</v>
      </c>
      <c r="D36" s="41" t="n">
        <v>7617.075</v>
      </c>
      <c r="E36" s="42" t="n">
        <v>11413.4</v>
      </c>
      <c r="F36" s="43" t="n">
        <v>12098.562</v>
      </c>
      <c r="G36" s="41" t="n">
        <v>592.407</v>
      </c>
      <c r="H36" s="41" t="n">
        <v>6928.955</v>
      </c>
      <c r="I36" s="42" t="n">
        <v>4577.2</v>
      </c>
      <c r="J36" s="43" t="n">
        <v>4233.47</v>
      </c>
      <c r="K36" s="41" t="n">
        <v>592.407</v>
      </c>
      <c r="L36" s="41" t="n">
        <v>2192.663</v>
      </c>
      <c r="M36" s="42" t="n">
        <v>1448.4</v>
      </c>
      <c r="N36" s="97" t="n">
        <v>61.6553776351506</v>
      </c>
      <c r="O36" s="98" t="n">
        <v>34.9915138675158</v>
      </c>
      <c r="P36" s="99" t="n">
        <v>29.2872476397967</v>
      </c>
    </row>
    <row r="37" customFormat="false" ht="13.2" hidden="false" customHeight="false" outlineLevel="0" collapsed="false">
      <c r="A37" s="95" t="s">
        <v>41</v>
      </c>
      <c r="B37" s="96" t="n">
        <v>28463.611</v>
      </c>
      <c r="C37" s="41" t="n">
        <v>1005.136</v>
      </c>
      <c r="D37" s="41" t="n">
        <v>10767.875</v>
      </c>
      <c r="E37" s="42" t="n">
        <v>16690.6</v>
      </c>
      <c r="F37" s="43" t="n">
        <v>16761.159</v>
      </c>
      <c r="G37" s="41" t="n">
        <v>1005.136</v>
      </c>
      <c r="H37" s="41" t="n">
        <v>10185.523</v>
      </c>
      <c r="I37" s="42" t="n">
        <v>5570.5</v>
      </c>
      <c r="J37" s="43" t="n">
        <v>7431.113</v>
      </c>
      <c r="K37" s="41" t="n">
        <v>1005.136</v>
      </c>
      <c r="L37" s="41" t="n">
        <v>4552.177</v>
      </c>
      <c r="M37" s="42" t="n">
        <v>1873.8</v>
      </c>
      <c r="N37" s="97" t="n">
        <v>58.8862706140834</v>
      </c>
      <c r="O37" s="98" t="n">
        <v>44.3353171460279</v>
      </c>
      <c r="P37" s="99" t="n">
        <v>115.994179930796</v>
      </c>
    </row>
    <row r="38" customFormat="false" ht="13.2" hidden="false" customHeight="false" outlineLevel="0" collapsed="false">
      <c r="A38" s="95" t="s">
        <v>42</v>
      </c>
      <c r="B38" s="96" t="n">
        <v>9092.06</v>
      </c>
      <c r="C38" s="41" t="n">
        <v>256.16</v>
      </c>
      <c r="D38" s="41" t="n">
        <v>4421.5</v>
      </c>
      <c r="E38" s="42" t="n">
        <v>4414.4</v>
      </c>
      <c r="F38" s="43" t="n">
        <v>7874.26</v>
      </c>
      <c r="G38" s="41" t="n">
        <v>256.16</v>
      </c>
      <c r="H38" s="41" t="n">
        <v>4421.5</v>
      </c>
      <c r="I38" s="42" t="n">
        <v>3196.6</v>
      </c>
      <c r="J38" s="43" t="n">
        <v>5619.66</v>
      </c>
      <c r="K38" s="41" t="n">
        <v>256.16</v>
      </c>
      <c r="L38" s="41" t="n">
        <v>3400.9</v>
      </c>
      <c r="M38" s="42" t="n">
        <v>1962.6</v>
      </c>
      <c r="N38" s="97" t="n">
        <v>86.6058956936052</v>
      </c>
      <c r="O38" s="98" t="n">
        <v>71.367468181137</v>
      </c>
      <c r="P38" s="99" t="n">
        <v>521.474172185431</v>
      </c>
    </row>
    <row r="39" customFormat="false" ht="13.2" hidden="false" customHeight="false" outlineLevel="0" collapsed="false">
      <c r="A39" s="95" t="s">
        <v>43</v>
      </c>
      <c r="B39" s="96" t="n">
        <v>22559.57</v>
      </c>
      <c r="C39" s="41" t="n">
        <v>1702.07</v>
      </c>
      <c r="D39" s="41" t="n">
        <v>9452.2</v>
      </c>
      <c r="E39" s="42" t="n">
        <v>11405.3</v>
      </c>
      <c r="F39" s="43" t="n">
        <v>17784.791</v>
      </c>
      <c r="G39" s="41" t="n">
        <v>1702.07</v>
      </c>
      <c r="H39" s="41" t="n">
        <v>9048.721</v>
      </c>
      <c r="I39" s="42" t="n">
        <v>7034</v>
      </c>
      <c r="J39" s="43" t="n">
        <v>10703.443</v>
      </c>
      <c r="K39" s="41" t="n">
        <v>1696.82</v>
      </c>
      <c r="L39" s="41" t="n">
        <v>6086.223</v>
      </c>
      <c r="M39" s="42" t="n">
        <v>2920.4</v>
      </c>
      <c r="N39" s="97" t="n">
        <v>78.8347960532936</v>
      </c>
      <c r="O39" s="98" t="n">
        <v>60.1831250083288</v>
      </c>
      <c r="P39" s="99" t="n">
        <v>211.976054827175</v>
      </c>
    </row>
    <row r="40" customFormat="false" ht="13.2" hidden="false" customHeight="false" outlineLevel="0" collapsed="false">
      <c r="A40" s="95" t="s">
        <v>44</v>
      </c>
      <c r="B40" s="96" t="n">
        <v>3561.306</v>
      </c>
      <c r="C40" s="41" t="n">
        <v>561.209</v>
      </c>
      <c r="D40" s="41" t="n">
        <v>2025.897</v>
      </c>
      <c r="E40" s="42" t="n">
        <v>974.2</v>
      </c>
      <c r="F40" s="43" t="n">
        <v>3395.263</v>
      </c>
      <c r="G40" s="41" t="n">
        <v>561.209</v>
      </c>
      <c r="H40" s="41" t="n">
        <v>1954.154</v>
      </c>
      <c r="I40" s="42" t="n">
        <v>879.9</v>
      </c>
      <c r="J40" s="43" t="n">
        <v>2666.146</v>
      </c>
      <c r="K40" s="41" t="n">
        <v>561.209</v>
      </c>
      <c r="L40" s="41" t="n">
        <v>1444.837</v>
      </c>
      <c r="M40" s="42" t="n">
        <v>660.1</v>
      </c>
      <c r="N40" s="97" t="n">
        <v>95.3375812131842</v>
      </c>
      <c r="O40" s="98" t="n">
        <v>78.5254632704447</v>
      </c>
      <c r="P40" s="99" t="n">
        <v>23.4317667356798</v>
      </c>
    </row>
    <row r="41" customFormat="false" ht="13.2" hidden="false" customHeight="false" outlineLevel="0" collapsed="false">
      <c r="A41" s="95" t="s">
        <v>45</v>
      </c>
      <c r="B41" s="96" t="n">
        <v>15117.208</v>
      </c>
      <c r="C41" s="41" t="n">
        <v>557.639</v>
      </c>
      <c r="D41" s="41" t="n">
        <v>7833.669</v>
      </c>
      <c r="E41" s="42" t="n">
        <v>6725.9</v>
      </c>
      <c r="F41" s="43" t="n">
        <v>11004.497</v>
      </c>
      <c r="G41" s="41" t="n">
        <v>557.639</v>
      </c>
      <c r="H41" s="41" t="n">
        <v>7648.958</v>
      </c>
      <c r="I41" s="42" t="n">
        <v>2797.9</v>
      </c>
      <c r="J41" s="43" t="n">
        <v>6389.779</v>
      </c>
      <c r="K41" s="41" t="n">
        <v>552.439</v>
      </c>
      <c r="L41" s="41" t="n">
        <v>4458.64</v>
      </c>
      <c r="M41" s="42" t="n">
        <v>1378.7</v>
      </c>
      <c r="N41" s="97" t="n">
        <v>72.7945067634182</v>
      </c>
      <c r="O41" s="98" t="n">
        <v>58.0651619060826</v>
      </c>
      <c r="P41" s="99" t="n">
        <v>201.917376146789</v>
      </c>
    </row>
    <row r="42" customFormat="false" ht="13.2" hidden="false" customHeight="false" outlineLevel="0" collapsed="false">
      <c r="A42" s="95" t="s">
        <v>46</v>
      </c>
      <c r="B42" s="96" t="n">
        <v>23327.695</v>
      </c>
      <c r="C42" s="41" t="n">
        <v>751.968</v>
      </c>
      <c r="D42" s="41" t="n">
        <v>8068.727</v>
      </c>
      <c r="E42" s="42" t="n">
        <v>14507</v>
      </c>
      <c r="F42" s="43" t="n">
        <v>16810.395</v>
      </c>
      <c r="G42" s="41" t="n">
        <v>751.968</v>
      </c>
      <c r="H42" s="41" t="n">
        <v>8054.027</v>
      </c>
      <c r="I42" s="42" t="n">
        <v>8004.4</v>
      </c>
      <c r="J42" s="43" t="n">
        <v>7226.583</v>
      </c>
      <c r="K42" s="41" t="n">
        <v>751.968</v>
      </c>
      <c r="L42" s="41" t="n">
        <v>3859.315</v>
      </c>
      <c r="M42" s="42" t="n">
        <v>2615.3</v>
      </c>
      <c r="N42" s="97" t="n">
        <v>72.0619632586932</v>
      </c>
      <c r="O42" s="98" t="n">
        <v>42.9887756950387</v>
      </c>
      <c r="P42" s="99" t="n">
        <v>303.436732851986</v>
      </c>
    </row>
    <row r="43" customFormat="false" ht="13.2" hidden="false" customHeight="false" outlineLevel="0" collapsed="false">
      <c r="A43" s="95" t="s">
        <v>47</v>
      </c>
      <c r="B43" s="96" t="n">
        <v>3536.399</v>
      </c>
      <c r="C43" s="41" t="n">
        <v>74.599</v>
      </c>
      <c r="D43" s="41" t="n">
        <v>3461.8</v>
      </c>
      <c r="E43" s="42"/>
      <c r="F43" s="43" t="n">
        <v>3486.599</v>
      </c>
      <c r="G43" s="41" t="n">
        <v>74.599</v>
      </c>
      <c r="H43" s="41" t="n">
        <v>3412</v>
      </c>
      <c r="I43" s="42"/>
      <c r="J43" s="43" t="n">
        <v>3230.299</v>
      </c>
      <c r="K43" s="41" t="n">
        <v>74.599</v>
      </c>
      <c r="L43" s="41" t="n">
        <v>3155.7</v>
      </c>
      <c r="M43" s="42"/>
      <c r="N43" s="97" t="n">
        <v>98.5917878610417</v>
      </c>
      <c r="O43" s="98" t="n">
        <v>92.6489969164794</v>
      </c>
      <c r="P43" s="99" t="n">
        <v>2490.42785714286</v>
      </c>
    </row>
    <row r="44" s="58" customFormat="true" ht="16.95" hidden="false" customHeight="true" outlineLevel="0" collapsed="false">
      <c r="A44" s="90" t="s">
        <v>48</v>
      </c>
      <c r="B44" s="91" t="n">
        <v>141391.996</v>
      </c>
      <c r="C44" s="56" t="n">
        <v>4623.198</v>
      </c>
      <c r="D44" s="56" t="n">
        <v>38533.098</v>
      </c>
      <c r="E44" s="57" t="n">
        <v>98235.7</v>
      </c>
      <c r="F44" s="34" t="n">
        <v>105062.743</v>
      </c>
      <c r="G44" s="56" t="n">
        <v>4535.778</v>
      </c>
      <c r="H44" s="56" t="n">
        <v>36566.365</v>
      </c>
      <c r="I44" s="57" t="n">
        <v>63960.6</v>
      </c>
      <c r="J44" s="34" t="n">
        <v>76848.261</v>
      </c>
      <c r="K44" s="56" t="n">
        <v>4505.043</v>
      </c>
      <c r="L44" s="56" t="n">
        <v>34296.918</v>
      </c>
      <c r="M44" s="57" t="n">
        <v>38046.3</v>
      </c>
      <c r="N44" s="92" t="n">
        <v>74.30600456337</v>
      </c>
      <c r="O44" s="93" t="n">
        <v>73.1451119641908</v>
      </c>
      <c r="P44" s="94" t="n">
        <v>234.567410136191</v>
      </c>
    </row>
    <row r="45" customFormat="false" ht="13.2" hidden="false" customHeight="false" outlineLevel="0" collapsed="false">
      <c r="A45" s="105" t="s">
        <v>49</v>
      </c>
      <c r="B45" s="96" t="n">
        <v>4811.936</v>
      </c>
      <c r="C45" s="41" t="n">
        <v>244.132</v>
      </c>
      <c r="D45" s="41" t="n">
        <v>1318.904</v>
      </c>
      <c r="E45" s="42" t="n">
        <v>3248.9</v>
      </c>
      <c r="F45" s="43" t="n">
        <v>4451.458</v>
      </c>
      <c r="G45" s="41" t="n">
        <v>244.132</v>
      </c>
      <c r="H45" s="41" t="n">
        <v>1315.726</v>
      </c>
      <c r="I45" s="42" t="n">
        <v>2891.6</v>
      </c>
      <c r="J45" s="43" t="n">
        <v>2343.92</v>
      </c>
      <c r="K45" s="41" t="n">
        <v>244.132</v>
      </c>
      <c r="L45" s="41" t="n">
        <v>1137.988</v>
      </c>
      <c r="M45" s="42" t="n">
        <v>961.8</v>
      </c>
      <c r="N45" s="97" t="n">
        <v>92.5086701070006</v>
      </c>
      <c r="O45" s="98" t="n">
        <v>52.6551076074401</v>
      </c>
      <c r="P45" s="99" t="n">
        <v>570.699743589744</v>
      </c>
    </row>
    <row r="46" customFormat="false" ht="13.2" hidden="false" customHeight="false" outlineLevel="0" collapsed="false">
      <c r="A46" s="105" t="s">
        <v>50</v>
      </c>
      <c r="B46" s="96" t="n">
        <v>4722.929</v>
      </c>
      <c r="C46" s="41" t="n">
        <v>629.024</v>
      </c>
      <c r="D46" s="41" t="n">
        <v>1211.205</v>
      </c>
      <c r="E46" s="42" t="n">
        <v>2882.7</v>
      </c>
      <c r="F46" s="43" t="n">
        <v>3675.909</v>
      </c>
      <c r="G46" s="41" t="n">
        <v>541.604</v>
      </c>
      <c r="H46" s="41" t="n">
        <v>1186.505</v>
      </c>
      <c r="I46" s="42" t="n">
        <v>1947.8</v>
      </c>
      <c r="J46" s="43" t="n">
        <v>2692.341</v>
      </c>
      <c r="K46" s="41" t="n">
        <v>519.604</v>
      </c>
      <c r="L46" s="41" t="n">
        <v>1112.437</v>
      </c>
      <c r="M46" s="42" t="n">
        <v>1060.3</v>
      </c>
      <c r="N46" s="97" t="n">
        <v>77.8311297925503</v>
      </c>
      <c r="O46" s="98" t="n">
        <v>73.2428631938386</v>
      </c>
      <c r="P46" s="99" t="n">
        <v>49.2089558232932</v>
      </c>
    </row>
    <row r="47" customFormat="false" ht="13.2" hidden="false" customHeight="false" outlineLevel="0" collapsed="false">
      <c r="A47" s="106" t="s">
        <v>51</v>
      </c>
      <c r="B47" s="96" t="n">
        <v>15512.088</v>
      </c>
      <c r="C47" s="41" t="n">
        <v>14.648</v>
      </c>
      <c r="D47" s="41" t="n">
        <v>6129.34</v>
      </c>
      <c r="E47" s="42" t="n">
        <v>9368.1</v>
      </c>
      <c r="F47" s="43" t="n">
        <v>12891.188</v>
      </c>
      <c r="G47" s="41" t="n">
        <v>14.648</v>
      </c>
      <c r="H47" s="41" t="n">
        <v>6129.34</v>
      </c>
      <c r="I47" s="42" t="n">
        <v>6747.2</v>
      </c>
      <c r="J47" s="43" t="n">
        <v>8485.188</v>
      </c>
      <c r="K47" s="41" t="n">
        <v>14.648</v>
      </c>
      <c r="L47" s="41" t="n">
        <v>5451.14</v>
      </c>
      <c r="M47" s="42" t="n">
        <v>3019.4</v>
      </c>
      <c r="N47" s="97" t="n">
        <v>83.1041443292483</v>
      </c>
      <c r="O47" s="98" t="n">
        <v>65.8216139583101</v>
      </c>
      <c r="P47" s="99" t="n">
        <v>493.915249042146</v>
      </c>
    </row>
    <row r="48" customFormat="false" ht="13.2" hidden="false" customHeight="false" outlineLevel="0" collapsed="false">
      <c r="A48" s="105" t="s">
        <v>52</v>
      </c>
      <c r="B48" s="96" t="n">
        <v>42277.209</v>
      </c>
      <c r="C48" s="41" t="n">
        <v>1644.047</v>
      </c>
      <c r="D48" s="41" t="n">
        <v>8892.962</v>
      </c>
      <c r="E48" s="42" t="n">
        <v>31740.2</v>
      </c>
      <c r="F48" s="43" t="n">
        <v>35638.609</v>
      </c>
      <c r="G48" s="41" t="n">
        <v>1644.047</v>
      </c>
      <c r="H48" s="41" t="n">
        <v>8892.962</v>
      </c>
      <c r="I48" s="42" t="n">
        <v>25101.6</v>
      </c>
      <c r="J48" s="43" t="n">
        <v>22768.699</v>
      </c>
      <c r="K48" s="41" t="n">
        <v>1644.047</v>
      </c>
      <c r="L48" s="41" t="n">
        <v>8399.152</v>
      </c>
      <c r="M48" s="42" t="n">
        <v>12725.5</v>
      </c>
      <c r="N48" s="97" t="n">
        <v>84.2974497204865</v>
      </c>
      <c r="O48" s="98" t="n">
        <v>63.8877319819076</v>
      </c>
      <c r="P48" s="99" t="n">
        <v>472.034556291391</v>
      </c>
    </row>
    <row r="49" customFormat="false" ht="13.2" hidden="false" customHeight="false" outlineLevel="0" collapsed="false">
      <c r="A49" s="105" t="s">
        <v>53</v>
      </c>
      <c r="B49" s="96" t="n">
        <v>7378.277</v>
      </c>
      <c r="C49" s="41" t="n">
        <v>577.896</v>
      </c>
      <c r="D49" s="41" t="n">
        <v>2202.981</v>
      </c>
      <c r="E49" s="42" t="n">
        <v>4597.4</v>
      </c>
      <c r="F49" s="43" t="n">
        <v>4259.876</v>
      </c>
      <c r="G49" s="41" t="n">
        <v>577.896</v>
      </c>
      <c r="H49" s="41" t="n">
        <v>2059.28</v>
      </c>
      <c r="I49" s="42" t="n">
        <v>1622.7</v>
      </c>
      <c r="J49" s="43" t="n">
        <v>3242.131</v>
      </c>
      <c r="K49" s="41" t="n">
        <v>569.161</v>
      </c>
      <c r="L49" s="41" t="n">
        <v>1642.67</v>
      </c>
      <c r="M49" s="42" t="n">
        <v>1030.3</v>
      </c>
      <c r="N49" s="97" t="n">
        <v>57.7353764300256</v>
      </c>
      <c r="O49" s="98" t="n">
        <v>76.1085768693737</v>
      </c>
      <c r="P49" s="99" t="n">
        <v>86.9362448979592</v>
      </c>
    </row>
    <row r="50" customFormat="false" ht="13.2" hidden="false" customHeight="false" outlineLevel="0" collapsed="false">
      <c r="A50" s="105" t="s">
        <v>54</v>
      </c>
      <c r="B50" s="96" t="n">
        <v>30173.249</v>
      </c>
      <c r="C50" s="41" t="n">
        <v>811.506</v>
      </c>
      <c r="D50" s="41" t="n">
        <v>10088.343</v>
      </c>
      <c r="E50" s="42" t="n">
        <v>19273.4</v>
      </c>
      <c r="F50" s="43" t="n">
        <v>16460.098</v>
      </c>
      <c r="G50" s="41" t="n">
        <v>811.506</v>
      </c>
      <c r="H50" s="41" t="n">
        <v>8499.092</v>
      </c>
      <c r="I50" s="42" t="n">
        <v>7149.5</v>
      </c>
      <c r="J50" s="43" t="n">
        <v>15225.128</v>
      </c>
      <c r="K50" s="41" t="n">
        <v>811.506</v>
      </c>
      <c r="L50" s="41" t="n">
        <v>8419.522</v>
      </c>
      <c r="M50" s="42" t="n">
        <v>5994.1</v>
      </c>
      <c r="N50" s="97" t="n">
        <v>54.5519575966115</v>
      </c>
      <c r="O50" s="98" t="n">
        <v>92.4971892633932</v>
      </c>
      <c r="P50" s="99" t="n">
        <v>145.793604960142</v>
      </c>
    </row>
    <row r="51" customFormat="false" ht="13.2" hidden="false" customHeight="false" outlineLevel="0" collapsed="false">
      <c r="A51" s="105" t="s">
        <v>55</v>
      </c>
      <c r="B51" s="96" t="n">
        <v>35418.302</v>
      </c>
      <c r="C51" s="41" t="n">
        <v>701.945</v>
      </c>
      <c r="D51" s="41" t="n">
        <v>7591.357</v>
      </c>
      <c r="E51" s="42" t="n">
        <v>27125</v>
      </c>
      <c r="F51" s="43" t="n">
        <v>26694.452</v>
      </c>
      <c r="G51" s="41" t="n">
        <v>701.945</v>
      </c>
      <c r="H51" s="41" t="n">
        <v>7492.307</v>
      </c>
      <c r="I51" s="42" t="n">
        <v>18500.2</v>
      </c>
      <c r="J51" s="43" t="n">
        <v>21218.725</v>
      </c>
      <c r="K51" s="41" t="n">
        <v>701.945</v>
      </c>
      <c r="L51" s="41" t="n">
        <v>7261.88</v>
      </c>
      <c r="M51" s="42" t="n">
        <v>13254.9</v>
      </c>
      <c r="N51" s="97" t="n">
        <v>75.369090251701</v>
      </c>
      <c r="O51" s="98" t="n">
        <v>79.487396856845</v>
      </c>
      <c r="P51" s="99" t="n">
        <v>264.301504950495</v>
      </c>
    </row>
    <row r="52" customFormat="false" ht="13.2" hidden="false" customHeight="false" outlineLevel="0" collapsed="false">
      <c r="A52" s="106" t="s">
        <v>56</v>
      </c>
      <c r="B52" s="96" t="n">
        <v>1098.006</v>
      </c>
      <c r="C52" s="41"/>
      <c r="D52" s="41" t="n">
        <v>1098.006</v>
      </c>
      <c r="E52" s="42"/>
      <c r="F52" s="43" t="n">
        <v>991.153</v>
      </c>
      <c r="G52" s="41"/>
      <c r="H52" s="41" t="n">
        <v>991.153</v>
      </c>
      <c r="I52" s="42"/>
      <c r="J52" s="43" t="n">
        <v>872.129</v>
      </c>
      <c r="K52" s="41"/>
      <c r="L52" s="41" t="n">
        <v>872.129</v>
      </c>
      <c r="M52" s="42"/>
      <c r="N52" s="97" t="n">
        <v>90.2684502634776</v>
      </c>
      <c r="O52" s="98" t="n">
        <v>87.9913595580097</v>
      </c>
      <c r="P52" s="99" t="n">
        <v>1101.28111111111</v>
      </c>
    </row>
    <row r="53" s="58" customFormat="true" ht="30" hidden="false" customHeight="true" outlineLevel="0" collapsed="false">
      <c r="A53" s="90" t="s">
        <v>57</v>
      </c>
      <c r="B53" s="91" t="n">
        <v>88271.863</v>
      </c>
      <c r="C53" s="56" t="n">
        <v>2734.783</v>
      </c>
      <c r="D53" s="56" t="n">
        <v>21442.88</v>
      </c>
      <c r="E53" s="57" t="n">
        <v>64094.2</v>
      </c>
      <c r="F53" s="34" t="n">
        <v>69208.803</v>
      </c>
      <c r="G53" s="56" t="n">
        <v>2725.783</v>
      </c>
      <c r="H53" s="56" t="n">
        <v>20643.32</v>
      </c>
      <c r="I53" s="57" t="n">
        <v>45839.7</v>
      </c>
      <c r="J53" s="34" t="n">
        <v>34654.496</v>
      </c>
      <c r="K53" s="56" t="n">
        <v>2699.168</v>
      </c>
      <c r="L53" s="56" t="n">
        <v>12689.628</v>
      </c>
      <c r="M53" s="57" t="n">
        <v>19265.7</v>
      </c>
      <c r="N53" s="92" t="n">
        <v>78.4041490095207</v>
      </c>
      <c r="O53" s="93" t="n">
        <v>50.0723816882081</v>
      </c>
      <c r="P53" s="94" t="n">
        <v>406.154947183099</v>
      </c>
    </row>
    <row r="54" customFormat="false" ht="13.2" hidden="false" customHeight="false" outlineLevel="0" collapsed="false">
      <c r="A54" s="105" t="s">
        <v>58</v>
      </c>
      <c r="B54" s="96" t="n">
        <v>27977.878</v>
      </c>
      <c r="C54" s="41" t="n">
        <v>643.978</v>
      </c>
      <c r="D54" s="41" t="n">
        <v>7534.7</v>
      </c>
      <c r="E54" s="42" t="n">
        <v>19799.2</v>
      </c>
      <c r="F54" s="43" t="n">
        <v>20954.278</v>
      </c>
      <c r="G54" s="41" t="n">
        <v>643.978</v>
      </c>
      <c r="H54" s="41" t="n">
        <v>7288.4</v>
      </c>
      <c r="I54" s="42" t="n">
        <v>13021.9</v>
      </c>
      <c r="J54" s="43" t="n">
        <v>8768.078</v>
      </c>
      <c r="K54" s="41" t="n">
        <v>643.978</v>
      </c>
      <c r="L54" s="41" t="n">
        <v>3220.8</v>
      </c>
      <c r="M54" s="42" t="n">
        <v>4903.3</v>
      </c>
      <c r="N54" s="97" t="n">
        <v>74.8958802379509</v>
      </c>
      <c r="O54" s="98" t="n">
        <v>41.8438564191999</v>
      </c>
      <c r="P54" s="99" t="n">
        <v>416.586043737575</v>
      </c>
    </row>
    <row r="55" customFormat="false" ht="13.2" hidden="false" customHeight="false" outlineLevel="0" collapsed="false">
      <c r="A55" s="105" t="s">
        <v>59</v>
      </c>
      <c r="B55" s="96" t="n">
        <v>4630.833</v>
      </c>
      <c r="C55" s="41" t="n">
        <v>42.539</v>
      </c>
      <c r="D55" s="41" t="n">
        <v>973.094</v>
      </c>
      <c r="E55" s="42" t="n">
        <v>3615.2</v>
      </c>
      <c r="F55" s="43" t="n">
        <v>3054.233</v>
      </c>
      <c r="G55" s="41" t="n">
        <v>42.539</v>
      </c>
      <c r="H55" s="41" t="n">
        <v>870.594</v>
      </c>
      <c r="I55" s="42" t="n">
        <v>2141.1</v>
      </c>
      <c r="J55" s="43" t="n">
        <v>1342.693</v>
      </c>
      <c r="K55" s="41" t="n">
        <v>42.539</v>
      </c>
      <c r="L55" s="41" t="n">
        <v>565.754</v>
      </c>
      <c r="M55" s="42" t="n">
        <v>734.4</v>
      </c>
      <c r="N55" s="97" t="n">
        <v>65.9542894334562</v>
      </c>
      <c r="O55" s="98" t="n">
        <v>43.9617082259278</v>
      </c>
      <c r="P55" s="99" t="n">
        <v>848.398055555556</v>
      </c>
    </row>
    <row r="56" customFormat="false" ht="13.2" hidden="false" customHeight="false" outlineLevel="0" collapsed="false">
      <c r="A56" s="105" t="s">
        <v>60</v>
      </c>
      <c r="B56" s="96" t="n">
        <v>9341.519</v>
      </c>
      <c r="C56" s="41" t="n">
        <v>379.893</v>
      </c>
      <c r="D56" s="41" t="n">
        <v>2940.826</v>
      </c>
      <c r="E56" s="42" t="n">
        <v>6020.8</v>
      </c>
      <c r="F56" s="43" t="n">
        <v>7360.909</v>
      </c>
      <c r="G56" s="41" t="n">
        <v>379.893</v>
      </c>
      <c r="H56" s="41" t="n">
        <v>2743.916</v>
      </c>
      <c r="I56" s="42" t="n">
        <v>4237.1</v>
      </c>
      <c r="J56" s="43" t="n">
        <v>3602.576</v>
      </c>
      <c r="K56" s="41" t="n">
        <v>355.378</v>
      </c>
      <c r="L56" s="41" t="n">
        <v>1757.298</v>
      </c>
      <c r="M56" s="42" t="n">
        <v>1489.9</v>
      </c>
      <c r="N56" s="97" t="n">
        <v>78.7977736811326</v>
      </c>
      <c r="O56" s="98" t="n">
        <v>48.9419988754106</v>
      </c>
      <c r="P56" s="99" t="n">
        <v>588.87272</v>
      </c>
    </row>
    <row r="57" customFormat="false" ht="13.2" hidden="false" customHeight="false" outlineLevel="0" collapsed="false">
      <c r="A57" s="105" t="s">
        <v>61</v>
      </c>
      <c r="B57" s="96" t="n">
        <v>7002.732</v>
      </c>
      <c r="C57" s="41" t="n">
        <v>325.627</v>
      </c>
      <c r="D57" s="41" t="n">
        <v>1640.105</v>
      </c>
      <c r="E57" s="42" t="n">
        <v>5037</v>
      </c>
      <c r="F57" s="43" t="n">
        <v>4960.432</v>
      </c>
      <c r="G57" s="41" t="n">
        <v>316.627</v>
      </c>
      <c r="H57" s="41" t="n">
        <v>1640.105</v>
      </c>
      <c r="I57" s="42" t="n">
        <v>3003.7</v>
      </c>
      <c r="J57" s="43" t="n">
        <v>2222.105</v>
      </c>
      <c r="K57" s="41" t="n">
        <v>314.527</v>
      </c>
      <c r="L57" s="41" t="n">
        <v>932.778</v>
      </c>
      <c r="M57" s="42" t="n">
        <v>974.8</v>
      </c>
      <c r="N57" s="97" t="n">
        <v>70.8356681363788</v>
      </c>
      <c r="O57" s="98" t="n">
        <v>44.7966023926948</v>
      </c>
      <c r="P57" s="99" t="n">
        <v>346.883356643357</v>
      </c>
    </row>
    <row r="58" customFormat="false" ht="13.2" hidden="false" customHeight="false" outlineLevel="0" collapsed="false">
      <c r="A58" s="105" t="s">
        <v>62</v>
      </c>
      <c r="B58" s="96" t="n">
        <v>6537.807</v>
      </c>
      <c r="C58" s="41" t="n">
        <v>268.589</v>
      </c>
      <c r="D58" s="41" t="n">
        <v>1007.218</v>
      </c>
      <c r="E58" s="42" t="n">
        <v>5262</v>
      </c>
      <c r="F58" s="43" t="n">
        <v>5717.907</v>
      </c>
      <c r="G58" s="41" t="n">
        <v>268.589</v>
      </c>
      <c r="H58" s="41" t="n">
        <v>1007.218</v>
      </c>
      <c r="I58" s="42" t="n">
        <v>4442.1</v>
      </c>
      <c r="J58" s="43" t="n">
        <v>2675.48</v>
      </c>
      <c r="K58" s="41" t="n">
        <v>268.589</v>
      </c>
      <c r="L58" s="41" t="n">
        <v>731.591</v>
      </c>
      <c r="M58" s="42" t="n">
        <v>1675.3</v>
      </c>
      <c r="N58" s="97" t="n">
        <v>87.4590975230685</v>
      </c>
      <c r="O58" s="98" t="n">
        <v>46.7912472168575</v>
      </c>
      <c r="P58" s="99" t="n">
        <v>714.738375</v>
      </c>
    </row>
    <row r="59" customFormat="false" ht="13.2" hidden="false" customHeight="false" outlineLevel="0" collapsed="false">
      <c r="A59" s="105" t="s">
        <v>63</v>
      </c>
      <c r="B59" s="96" t="n">
        <v>12566.593</v>
      </c>
      <c r="C59" s="41" t="n">
        <v>246.293</v>
      </c>
      <c r="D59" s="41" t="n">
        <v>3039.8</v>
      </c>
      <c r="E59" s="42" t="n">
        <v>9280.5</v>
      </c>
      <c r="F59" s="43" t="n">
        <v>9142.493</v>
      </c>
      <c r="G59" s="41" t="n">
        <v>246.293</v>
      </c>
      <c r="H59" s="41" t="n">
        <v>2813.3</v>
      </c>
      <c r="I59" s="42" t="n">
        <v>6082.9</v>
      </c>
      <c r="J59" s="43" t="n">
        <v>3706.393</v>
      </c>
      <c r="K59" s="41" t="n">
        <v>246.293</v>
      </c>
      <c r="L59" s="41" t="n">
        <v>1671.9</v>
      </c>
      <c r="M59" s="42" t="n">
        <v>1788.2</v>
      </c>
      <c r="N59" s="97" t="n">
        <v>72.7523601663553</v>
      </c>
      <c r="O59" s="98" t="n">
        <v>40.5402880811612</v>
      </c>
      <c r="P59" s="99" t="n">
        <v>586.057243589744</v>
      </c>
    </row>
    <row r="60" customFormat="false" ht="13.2" hidden="false" customHeight="false" outlineLevel="0" collapsed="false">
      <c r="A60" s="105" t="s">
        <v>64</v>
      </c>
      <c r="B60" s="96" t="n">
        <v>20214.501</v>
      </c>
      <c r="C60" s="41" t="n">
        <v>827.864</v>
      </c>
      <c r="D60" s="41" t="n">
        <v>4307.137</v>
      </c>
      <c r="E60" s="42" t="n">
        <v>15079.5</v>
      </c>
      <c r="F60" s="43" t="n">
        <v>18018.551</v>
      </c>
      <c r="G60" s="41" t="n">
        <v>827.864</v>
      </c>
      <c r="H60" s="41" t="n">
        <v>4279.787</v>
      </c>
      <c r="I60" s="42" t="n">
        <v>12910.9</v>
      </c>
      <c r="J60" s="43" t="n">
        <v>12337.171</v>
      </c>
      <c r="K60" s="41" t="n">
        <v>827.864</v>
      </c>
      <c r="L60" s="41" t="n">
        <v>3809.507</v>
      </c>
      <c r="M60" s="42" t="n">
        <v>7699.8</v>
      </c>
      <c r="N60" s="97" t="n">
        <v>89.1367588049787</v>
      </c>
      <c r="O60" s="98" t="n">
        <v>68.4692736946495</v>
      </c>
      <c r="P60" s="99" t="n">
        <v>272.183549848943</v>
      </c>
    </row>
    <row r="61" s="38" customFormat="true" ht="18.6" hidden="false" customHeight="true" outlineLevel="0" collapsed="false">
      <c r="A61" s="90" t="s">
        <v>65</v>
      </c>
      <c r="B61" s="91" t="n">
        <v>351388.448</v>
      </c>
      <c r="C61" s="56" t="n">
        <v>8825.013</v>
      </c>
      <c r="D61" s="56" t="n">
        <v>96433.135</v>
      </c>
      <c r="E61" s="57" t="n">
        <v>246130.3</v>
      </c>
      <c r="F61" s="34" t="n">
        <v>240423.856</v>
      </c>
      <c r="G61" s="56" t="n">
        <v>8825.013</v>
      </c>
      <c r="H61" s="56" t="n">
        <v>94077.643</v>
      </c>
      <c r="I61" s="57" t="n">
        <v>137521.2</v>
      </c>
      <c r="J61" s="34" t="n">
        <v>157871.514</v>
      </c>
      <c r="K61" s="56" t="n">
        <v>8825.013</v>
      </c>
      <c r="L61" s="56" t="n">
        <v>76117.101</v>
      </c>
      <c r="M61" s="57" t="n">
        <v>72929.4</v>
      </c>
      <c r="N61" s="92" t="n">
        <v>68.4211041565032</v>
      </c>
      <c r="O61" s="93" t="n">
        <v>65.6638307972234</v>
      </c>
      <c r="P61" s="94" t="n">
        <v>231.845569913211</v>
      </c>
    </row>
    <row r="62" customFormat="false" ht="13.2" hidden="false" customHeight="false" outlineLevel="0" collapsed="false">
      <c r="A62" s="95" t="s">
        <v>66</v>
      </c>
      <c r="B62" s="96" t="n">
        <v>48314.551</v>
      </c>
      <c r="C62" s="41" t="n">
        <v>793.723</v>
      </c>
      <c r="D62" s="62" t="n">
        <v>13665.128</v>
      </c>
      <c r="E62" s="42" t="n">
        <v>33855.7</v>
      </c>
      <c r="F62" s="43" t="n">
        <v>43781.851</v>
      </c>
      <c r="G62" s="62" t="n">
        <v>793.723</v>
      </c>
      <c r="H62" s="62" t="n">
        <v>13601.628</v>
      </c>
      <c r="I62" s="42" t="n">
        <v>29386.5</v>
      </c>
      <c r="J62" s="43" t="n">
        <v>19864.883</v>
      </c>
      <c r="K62" s="62" t="n">
        <v>793.723</v>
      </c>
      <c r="L62" s="41" t="n">
        <v>8845.86</v>
      </c>
      <c r="M62" s="42" t="n">
        <v>10225.3</v>
      </c>
      <c r="N62" s="97" t="n">
        <v>90.6183542924781</v>
      </c>
      <c r="O62" s="98" t="n">
        <v>45.3724147021559</v>
      </c>
      <c r="P62" s="99" t="n">
        <v>306.381042687194</v>
      </c>
    </row>
    <row r="63" customFormat="false" ht="13.2" hidden="false" customHeight="false" outlineLevel="0" collapsed="false">
      <c r="A63" s="95" t="s">
        <v>67</v>
      </c>
      <c r="B63" s="96" t="n">
        <v>8559.92</v>
      </c>
      <c r="C63" s="62" t="n">
        <v>229.22</v>
      </c>
      <c r="D63" s="41" t="n">
        <v>3047</v>
      </c>
      <c r="E63" s="42" t="n">
        <v>5283.7</v>
      </c>
      <c r="F63" s="43" t="n">
        <v>5078.92</v>
      </c>
      <c r="G63" s="41" t="n">
        <v>229.22</v>
      </c>
      <c r="H63" s="41" t="n">
        <v>3029</v>
      </c>
      <c r="I63" s="42" t="n">
        <v>1820.7</v>
      </c>
      <c r="J63" s="43" t="n">
        <v>4166.82</v>
      </c>
      <c r="K63" s="41" t="n">
        <v>229.22</v>
      </c>
      <c r="L63" s="62" t="n">
        <v>2689</v>
      </c>
      <c r="M63" s="42" t="n">
        <v>1248.6</v>
      </c>
      <c r="N63" s="97" t="n">
        <v>59.3337320909541</v>
      </c>
      <c r="O63" s="98" t="n">
        <v>82.0414576327251</v>
      </c>
      <c r="P63" s="99" t="n">
        <v>217.047863247863</v>
      </c>
    </row>
    <row r="64" customFormat="false" ht="13.2" hidden="false" customHeight="false" outlineLevel="0" collapsed="false">
      <c r="A64" s="95" t="s">
        <v>68</v>
      </c>
      <c r="B64" s="96" t="n">
        <v>13549.053</v>
      </c>
      <c r="C64" s="41" t="n">
        <v>408.916</v>
      </c>
      <c r="D64" s="41" t="n">
        <v>5145.137</v>
      </c>
      <c r="E64" s="42" t="n">
        <v>7995</v>
      </c>
      <c r="F64" s="43" t="n">
        <v>7613.253</v>
      </c>
      <c r="G64" s="41" t="n">
        <v>408.916</v>
      </c>
      <c r="H64" s="41" t="n">
        <v>4259.337</v>
      </c>
      <c r="I64" s="42" t="n">
        <v>2945</v>
      </c>
      <c r="J64" s="43" t="n">
        <v>6268.153</v>
      </c>
      <c r="K64" s="41" t="n">
        <v>408.916</v>
      </c>
      <c r="L64" s="41" t="n">
        <v>4223.237</v>
      </c>
      <c r="M64" s="42" t="n">
        <v>1636</v>
      </c>
      <c r="N64" s="97" t="n">
        <v>56.1902961040893</v>
      </c>
      <c r="O64" s="98" t="n">
        <v>82.3321253083275</v>
      </c>
      <c r="P64" s="99" t="n">
        <v>291.695517241379</v>
      </c>
    </row>
    <row r="65" customFormat="false" ht="13.2" hidden="false" customHeight="false" outlineLevel="0" collapsed="false">
      <c r="A65" s="95" t="s">
        <v>69</v>
      </c>
      <c r="B65" s="96" t="n">
        <v>39340.763</v>
      </c>
      <c r="C65" s="41" t="n">
        <v>1075.353</v>
      </c>
      <c r="D65" s="41" t="n">
        <v>13589.81</v>
      </c>
      <c r="E65" s="42" t="n">
        <v>24675.6</v>
      </c>
      <c r="F65" s="43" t="n">
        <v>30009.728</v>
      </c>
      <c r="G65" s="41" t="n">
        <v>1075.353</v>
      </c>
      <c r="H65" s="41" t="n">
        <v>12995.075</v>
      </c>
      <c r="I65" s="42" t="n">
        <v>15939.3</v>
      </c>
      <c r="J65" s="43" t="n">
        <v>23383.67</v>
      </c>
      <c r="K65" s="41" t="n">
        <v>1075.353</v>
      </c>
      <c r="L65" s="41" t="n">
        <v>11636.817</v>
      </c>
      <c r="M65" s="42" t="n">
        <v>10671.5</v>
      </c>
      <c r="N65" s="97" t="n">
        <v>76.2815098426027</v>
      </c>
      <c r="O65" s="98" t="n">
        <v>77.9202997108138</v>
      </c>
      <c r="P65" s="99" t="n">
        <v>442.621356932153</v>
      </c>
    </row>
    <row r="66" customFormat="false" ht="13.2" hidden="false" customHeight="false" outlineLevel="0" collapsed="false">
      <c r="A66" s="95" t="s">
        <v>70</v>
      </c>
      <c r="B66" s="96" t="n">
        <v>17413.479</v>
      </c>
      <c r="C66" s="41" t="n">
        <v>320.479</v>
      </c>
      <c r="D66" s="41" t="n">
        <v>5924</v>
      </c>
      <c r="E66" s="42" t="n">
        <v>11169</v>
      </c>
      <c r="F66" s="43" t="n">
        <v>10420.479</v>
      </c>
      <c r="G66" s="41" t="n">
        <v>320.479</v>
      </c>
      <c r="H66" s="41" t="n">
        <v>5776</v>
      </c>
      <c r="I66" s="42" t="n">
        <v>4324</v>
      </c>
      <c r="J66" s="43" t="n">
        <v>6542.479</v>
      </c>
      <c r="K66" s="41" t="n">
        <v>320.479</v>
      </c>
      <c r="L66" s="41" t="n">
        <v>3451</v>
      </c>
      <c r="M66" s="42" t="n">
        <v>2771</v>
      </c>
      <c r="N66" s="97" t="n">
        <v>59.8414538530755</v>
      </c>
      <c r="O66" s="98" t="n">
        <v>62.7848201603784</v>
      </c>
      <c r="P66" s="99" t="n">
        <v>247.517315914489</v>
      </c>
    </row>
    <row r="67" customFormat="false" ht="13.2" hidden="false" customHeight="false" outlineLevel="0" collapsed="false">
      <c r="A67" s="95" t="s">
        <v>71</v>
      </c>
      <c r="B67" s="96" t="n">
        <v>12509.919</v>
      </c>
      <c r="C67" s="41" t="n">
        <v>325.017</v>
      </c>
      <c r="D67" s="41" t="n">
        <v>1539.902</v>
      </c>
      <c r="E67" s="42" t="n">
        <v>10645</v>
      </c>
      <c r="F67" s="43" t="n">
        <v>7743.262</v>
      </c>
      <c r="G67" s="41" t="n">
        <v>325.017</v>
      </c>
      <c r="H67" s="41" t="n">
        <v>1525.545</v>
      </c>
      <c r="I67" s="42" t="n">
        <v>5892.7</v>
      </c>
      <c r="J67" s="43" t="n">
        <v>6751.92</v>
      </c>
      <c r="K67" s="41" t="n">
        <v>325.017</v>
      </c>
      <c r="L67" s="41" t="n">
        <v>1512.903</v>
      </c>
      <c r="M67" s="42" t="n">
        <v>4914</v>
      </c>
      <c r="N67" s="97" t="n">
        <v>61.8969795088202</v>
      </c>
      <c r="O67" s="98" t="n">
        <v>87.1973594591014</v>
      </c>
      <c r="P67" s="99" t="n">
        <v>423.129071038251</v>
      </c>
    </row>
    <row r="68" customFormat="false" ht="13.2" hidden="false" customHeight="false" outlineLevel="0" collapsed="false">
      <c r="A68" s="95" t="s">
        <v>72</v>
      </c>
      <c r="B68" s="96" t="n">
        <v>31819.207</v>
      </c>
      <c r="C68" s="41" t="n">
        <v>520.538</v>
      </c>
      <c r="D68" s="41" t="n">
        <v>3382.569</v>
      </c>
      <c r="E68" s="42" t="n">
        <v>27916.1</v>
      </c>
      <c r="F68" s="43" t="n">
        <v>22022.362</v>
      </c>
      <c r="G68" s="41" t="n">
        <v>520.538</v>
      </c>
      <c r="H68" s="41" t="n">
        <v>3346.224</v>
      </c>
      <c r="I68" s="42" t="n">
        <v>18155.6</v>
      </c>
      <c r="J68" s="43" t="n">
        <v>9518.186</v>
      </c>
      <c r="K68" s="41" t="n">
        <v>520.538</v>
      </c>
      <c r="L68" s="41" t="n">
        <v>2638.648</v>
      </c>
      <c r="M68" s="42" t="n">
        <v>6359</v>
      </c>
      <c r="N68" s="97" t="n">
        <v>69.2109077388384</v>
      </c>
      <c r="O68" s="98" t="n">
        <v>43.2205500935822</v>
      </c>
      <c r="P68" s="99" t="n">
        <v>137.467927590512</v>
      </c>
    </row>
    <row r="69" customFormat="false" ht="13.2" hidden="false" customHeight="false" outlineLevel="0" collapsed="false">
      <c r="A69" s="95" t="s">
        <v>73</v>
      </c>
      <c r="B69" s="96" t="n">
        <v>24758.696</v>
      </c>
      <c r="C69" s="41" t="n">
        <v>793.014</v>
      </c>
      <c r="D69" s="41" t="n">
        <v>2558.882</v>
      </c>
      <c r="E69" s="42" t="n">
        <v>21406.8</v>
      </c>
      <c r="F69" s="43" t="n">
        <v>13716.43</v>
      </c>
      <c r="G69" s="41" t="n">
        <v>793.014</v>
      </c>
      <c r="H69" s="41" t="n">
        <v>2486.816</v>
      </c>
      <c r="I69" s="42" t="n">
        <v>10436.6</v>
      </c>
      <c r="J69" s="43" t="n">
        <v>8434.792</v>
      </c>
      <c r="K69" s="41" t="n">
        <v>793.014</v>
      </c>
      <c r="L69" s="41" t="n">
        <v>1991.278</v>
      </c>
      <c r="M69" s="42" t="n">
        <v>5650.5</v>
      </c>
      <c r="N69" s="97" t="n">
        <v>55.4004540465298</v>
      </c>
      <c r="O69" s="98" t="n">
        <v>61.4940768115319</v>
      </c>
      <c r="P69" s="99" t="n">
        <v>113.923837209302</v>
      </c>
    </row>
    <row r="70" customFormat="false" ht="13.2" hidden="false" customHeight="false" outlineLevel="0" collapsed="false">
      <c r="A70" s="95" t="s">
        <v>74</v>
      </c>
      <c r="B70" s="96" t="n">
        <v>32570.032</v>
      </c>
      <c r="C70" s="41" t="n">
        <v>472.57</v>
      </c>
      <c r="D70" s="41" t="n">
        <v>13028.162</v>
      </c>
      <c r="E70" s="42" t="n">
        <v>19069.3</v>
      </c>
      <c r="F70" s="43" t="n">
        <v>22775.586</v>
      </c>
      <c r="G70" s="41" t="n">
        <v>472.57</v>
      </c>
      <c r="H70" s="41" t="n">
        <v>12911.216</v>
      </c>
      <c r="I70" s="42" t="n">
        <v>9391.8</v>
      </c>
      <c r="J70" s="43" t="n">
        <v>19331.981</v>
      </c>
      <c r="K70" s="41" t="n">
        <v>472.57</v>
      </c>
      <c r="L70" s="41" t="n">
        <v>12756.011</v>
      </c>
      <c r="M70" s="42" t="n">
        <v>6103.4</v>
      </c>
      <c r="N70" s="97" t="n">
        <v>69.9280430550391</v>
      </c>
      <c r="O70" s="98" t="n">
        <v>84.8802792604326</v>
      </c>
      <c r="P70" s="99" t="n">
        <v>297.331409921671</v>
      </c>
    </row>
    <row r="71" customFormat="false" ht="13.2" hidden="false" customHeight="false" outlineLevel="0" collapsed="false">
      <c r="A71" s="95" t="s">
        <v>75</v>
      </c>
      <c r="B71" s="96" t="n">
        <v>25547.16</v>
      </c>
      <c r="C71" s="41" t="n">
        <v>977.56</v>
      </c>
      <c r="D71" s="41" t="n">
        <v>12201</v>
      </c>
      <c r="E71" s="42" t="n">
        <v>12368.6</v>
      </c>
      <c r="F71" s="43" t="n">
        <v>20701.86</v>
      </c>
      <c r="G71" s="41" t="n">
        <v>977.56</v>
      </c>
      <c r="H71" s="41" t="n">
        <v>11885</v>
      </c>
      <c r="I71" s="42" t="n">
        <v>7839.3</v>
      </c>
      <c r="J71" s="43" t="n">
        <v>9426.16</v>
      </c>
      <c r="K71" s="41" t="n">
        <v>977.56</v>
      </c>
      <c r="L71" s="41" t="n">
        <v>5189</v>
      </c>
      <c r="M71" s="42" t="n">
        <v>3259.6</v>
      </c>
      <c r="N71" s="97" t="n">
        <v>81.0338996585139</v>
      </c>
      <c r="O71" s="98" t="n">
        <v>45.5329134676787</v>
      </c>
      <c r="P71" s="99" t="n">
        <v>167.355375909458</v>
      </c>
    </row>
    <row r="72" customFormat="false" ht="13.2" hidden="false" customHeight="false" outlineLevel="0" collapsed="false">
      <c r="A72" s="95" t="s">
        <v>76</v>
      </c>
      <c r="B72" s="96" t="n">
        <v>16233.141</v>
      </c>
      <c r="C72" s="41" t="n">
        <v>719.73</v>
      </c>
      <c r="D72" s="41" t="n">
        <v>3640.911</v>
      </c>
      <c r="E72" s="42" t="n">
        <v>11872.5</v>
      </c>
      <c r="F72" s="43" t="n">
        <v>12631.941</v>
      </c>
      <c r="G72" s="41" t="n">
        <v>719.73</v>
      </c>
      <c r="H72" s="41" t="n">
        <v>3640.911</v>
      </c>
      <c r="I72" s="42" t="n">
        <v>8271.3</v>
      </c>
      <c r="J72" s="43" t="n">
        <v>8651.486</v>
      </c>
      <c r="K72" s="41" t="n">
        <v>719.73</v>
      </c>
      <c r="L72" s="41" t="n">
        <v>3410.256</v>
      </c>
      <c r="M72" s="42" t="n">
        <v>4521.5</v>
      </c>
      <c r="N72" s="97" t="n">
        <v>77.8157535870599</v>
      </c>
      <c r="O72" s="98" t="n">
        <v>68.4889677682947</v>
      </c>
      <c r="P72" s="99" t="n">
        <v>291.058548387097</v>
      </c>
    </row>
    <row r="73" customFormat="false" ht="13.2" hidden="false" customHeight="false" outlineLevel="0" collapsed="false">
      <c r="A73" s="95" t="s">
        <v>77</v>
      </c>
      <c r="B73" s="96" t="n">
        <v>40870.501</v>
      </c>
      <c r="C73" s="41" t="n">
        <v>707.034</v>
      </c>
      <c r="D73" s="41" t="n">
        <v>7169.867</v>
      </c>
      <c r="E73" s="42" t="n">
        <v>32993.6</v>
      </c>
      <c r="F73" s="43" t="n">
        <v>17470.901</v>
      </c>
      <c r="G73" s="41" t="n">
        <v>707.034</v>
      </c>
      <c r="H73" s="41" t="n">
        <v>7165.167</v>
      </c>
      <c r="I73" s="42" t="n">
        <v>9598.7</v>
      </c>
      <c r="J73" s="43" t="n">
        <v>14708.712</v>
      </c>
      <c r="K73" s="41" t="n">
        <v>707.034</v>
      </c>
      <c r="L73" s="41" t="n">
        <v>7076.978</v>
      </c>
      <c r="M73" s="42" t="n">
        <v>6924.7</v>
      </c>
      <c r="N73" s="97" t="n">
        <v>42.7469704861215</v>
      </c>
      <c r="O73" s="98" t="n">
        <v>84.1897736127061</v>
      </c>
      <c r="P73" s="99" t="n">
        <v>325.949645522388</v>
      </c>
    </row>
    <row r="74" customFormat="false" ht="13.2" hidden="false" customHeight="false" outlineLevel="0" collapsed="false">
      <c r="A74" s="95" t="s">
        <v>78</v>
      </c>
      <c r="B74" s="96" t="n">
        <v>27066.782</v>
      </c>
      <c r="C74" s="41" t="n">
        <v>1050.053</v>
      </c>
      <c r="D74" s="41" t="n">
        <v>6887.229</v>
      </c>
      <c r="E74" s="42" t="n">
        <v>19129.5</v>
      </c>
      <c r="F74" s="43" t="n">
        <v>17160.646</v>
      </c>
      <c r="G74" s="41" t="n">
        <v>1050.053</v>
      </c>
      <c r="H74" s="41" t="n">
        <v>6861.893</v>
      </c>
      <c r="I74" s="42" t="n">
        <v>9248.7</v>
      </c>
      <c r="J74" s="43" t="n">
        <v>13448.232</v>
      </c>
      <c r="K74" s="41" t="n">
        <v>1050.053</v>
      </c>
      <c r="L74" s="41" t="n">
        <v>6486.679</v>
      </c>
      <c r="M74" s="42" t="n">
        <v>5911.5</v>
      </c>
      <c r="N74" s="97" t="n">
        <v>63.4011313203025</v>
      </c>
      <c r="O74" s="98" t="n">
        <v>78.3667001813335</v>
      </c>
      <c r="P74" s="99" t="n">
        <v>169.571600790514</v>
      </c>
    </row>
    <row r="75" customFormat="false" ht="13.2" hidden="false" customHeight="false" outlineLevel="0" collapsed="false">
      <c r="A75" s="95" t="s">
        <v>79</v>
      </c>
      <c r="B75" s="96" t="n">
        <v>12835.244</v>
      </c>
      <c r="C75" s="41" t="n">
        <v>431.806</v>
      </c>
      <c r="D75" s="41" t="n">
        <v>4653.538</v>
      </c>
      <c r="E75" s="42" t="n">
        <v>7749.9</v>
      </c>
      <c r="F75" s="43" t="n">
        <v>9296.637</v>
      </c>
      <c r="G75" s="41" t="n">
        <v>431.806</v>
      </c>
      <c r="H75" s="41" t="n">
        <v>4593.831</v>
      </c>
      <c r="I75" s="42" t="n">
        <v>4271</v>
      </c>
      <c r="J75" s="43" t="n">
        <v>7374.04</v>
      </c>
      <c r="K75" s="41" t="n">
        <v>431.806</v>
      </c>
      <c r="L75" s="41" t="n">
        <v>4209.434</v>
      </c>
      <c r="M75" s="42" t="n">
        <v>2732.8</v>
      </c>
      <c r="N75" s="97" t="n">
        <v>72.4305435876404</v>
      </c>
      <c r="O75" s="98" t="n">
        <v>79.3194356195687</v>
      </c>
      <c r="P75" s="99" t="n">
        <v>249.909596774194</v>
      </c>
    </row>
    <row r="76" s="38" customFormat="true" ht="15.6" hidden="false" customHeight="true" outlineLevel="0" collapsed="false">
      <c r="A76" s="90" t="s">
        <v>80</v>
      </c>
      <c r="B76" s="91" t="n">
        <v>103940.894</v>
      </c>
      <c r="C76" s="56" t="n">
        <v>3577.816</v>
      </c>
      <c r="D76" s="56" t="n">
        <v>40126.978</v>
      </c>
      <c r="E76" s="57" t="n">
        <v>60236.1</v>
      </c>
      <c r="F76" s="34" t="n">
        <v>77508.537</v>
      </c>
      <c r="G76" s="56" t="n">
        <v>3577.816</v>
      </c>
      <c r="H76" s="56" t="n">
        <v>36203.321</v>
      </c>
      <c r="I76" s="57" t="n">
        <v>37727.4</v>
      </c>
      <c r="J76" s="34" t="n">
        <v>57862.795</v>
      </c>
      <c r="K76" s="56" t="n">
        <v>3577.816</v>
      </c>
      <c r="L76" s="56" t="n">
        <v>29958.879</v>
      </c>
      <c r="M76" s="57" t="n">
        <v>24326.1</v>
      </c>
      <c r="N76" s="92" t="n">
        <v>74.5698194591245</v>
      </c>
      <c r="O76" s="93" t="n">
        <v>74.6534475292702</v>
      </c>
      <c r="P76" s="94" t="n">
        <v>42.6222364586197</v>
      </c>
    </row>
    <row r="77" customFormat="false" ht="13.2" hidden="false" customHeight="false" outlineLevel="0" collapsed="false">
      <c r="A77" s="95" t="s">
        <v>81</v>
      </c>
      <c r="B77" s="96" t="n">
        <v>16665.653</v>
      </c>
      <c r="C77" s="41" t="n">
        <v>815.013</v>
      </c>
      <c r="D77" s="62" t="n">
        <v>7692.74</v>
      </c>
      <c r="E77" s="42" t="n">
        <v>8157.9</v>
      </c>
      <c r="F77" s="43" t="n">
        <v>9544.76</v>
      </c>
      <c r="G77" s="62" t="n">
        <v>815.013</v>
      </c>
      <c r="H77" s="62" t="n">
        <v>5934.447</v>
      </c>
      <c r="I77" s="42" t="n">
        <v>2795.3</v>
      </c>
      <c r="J77" s="43" t="n">
        <v>8684.037</v>
      </c>
      <c r="K77" s="62" t="n">
        <v>815.013</v>
      </c>
      <c r="L77" s="41" t="n">
        <v>5689.024</v>
      </c>
      <c r="M77" s="42" t="n">
        <v>2180</v>
      </c>
      <c r="N77" s="97" t="n">
        <v>57.2720432856726</v>
      </c>
      <c r="O77" s="98" t="n">
        <v>90.9822457557864</v>
      </c>
      <c r="P77" s="99" t="n">
        <v>133.493146853147</v>
      </c>
    </row>
    <row r="78" customFormat="false" ht="13.2" hidden="false" customHeight="false" outlineLevel="0" collapsed="false">
      <c r="A78" s="95" t="s">
        <v>82</v>
      </c>
      <c r="B78" s="96" t="n">
        <v>31527.919</v>
      </c>
      <c r="C78" s="62" t="n">
        <v>609.801</v>
      </c>
      <c r="D78" s="41" t="n">
        <v>10978.518</v>
      </c>
      <c r="E78" s="42" t="n">
        <v>19939.6</v>
      </c>
      <c r="F78" s="43" t="n">
        <v>24532.051</v>
      </c>
      <c r="G78" s="41" t="n">
        <v>609.801</v>
      </c>
      <c r="H78" s="41" t="n">
        <v>10427.85</v>
      </c>
      <c r="I78" s="63" t="n">
        <v>13494.4</v>
      </c>
      <c r="J78" s="43" t="n">
        <v>17517.066</v>
      </c>
      <c r="K78" s="41" t="n">
        <v>609.801</v>
      </c>
      <c r="L78" s="62" t="n">
        <v>8925.965</v>
      </c>
      <c r="M78" s="42" t="n">
        <v>7981.3</v>
      </c>
      <c r="N78" s="97" t="n">
        <v>77.8105621243191</v>
      </c>
      <c r="O78" s="98" t="n">
        <v>71.4048164990363</v>
      </c>
      <c r="P78" s="99" t="n">
        <v>126.258625836336</v>
      </c>
    </row>
    <row r="79" customFormat="false" ht="13.2" hidden="false" customHeight="false" outlineLevel="0" collapsed="false">
      <c r="A79" s="95" t="s">
        <v>83</v>
      </c>
      <c r="B79" s="96" t="n">
        <v>28830.716</v>
      </c>
      <c r="C79" s="41" t="n">
        <v>1541.696</v>
      </c>
      <c r="D79" s="41" t="n">
        <v>12732.72</v>
      </c>
      <c r="E79" s="42" t="n">
        <v>14556.3</v>
      </c>
      <c r="F79" s="43" t="n">
        <v>22333.62</v>
      </c>
      <c r="G79" s="41" t="n">
        <v>1541.696</v>
      </c>
      <c r="H79" s="41" t="n">
        <v>11190.024</v>
      </c>
      <c r="I79" s="42" t="n">
        <v>9601.9</v>
      </c>
      <c r="J79" s="43" t="n">
        <v>17908.486</v>
      </c>
      <c r="K79" s="41" t="n">
        <v>1541.696</v>
      </c>
      <c r="L79" s="41" t="n">
        <v>9000.89</v>
      </c>
      <c r="M79" s="42" t="n">
        <v>7365.9</v>
      </c>
      <c r="N79" s="97" t="n">
        <v>77.4646734406457</v>
      </c>
      <c r="O79" s="98" t="n">
        <v>80.1862214902913</v>
      </c>
      <c r="P79" s="99" t="n">
        <v>15.2531211583117</v>
      </c>
    </row>
    <row r="80" customFormat="false" ht="13.2" hidden="false" customHeight="false" outlineLevel="0" collapsed="false">
      <c r="A80" s="102" t="s">
        <v>84</v>
      </c>
      <c r="B80" s="96"/>
      <c r="C80" s="41"/>
      <c r="D80" s="41"/>
      <c r="E80" s="42"/>
      <c r="F80" s="43"/>
      <c r="G80" s="41"/>
      <c r="H80" s="41"/>
      <c r="I80" s="42"/>
      <c r="J80" s="43"/>
      <c r="K80" s="41"/>
      <c r="L80" s="41"/>
      <c r="M80" s="42"/>
      <c r="N80" s="97"/>
      <c r="O80" s="98"/>
      <c r="P80" s="99"/>
    </row>
    <row r="81" customFormat="false" ht="15.6" hidden="false" customHeight="true" outlineLevel="0" collapsed="false">
      <c r="A81" s="102" t="s">
        <v>85</v>
      </c>
      <c r="B81" s="96" t="n">
        <v>7070.073</v>
      </c>
      <c r="C81" s="41" t="n">
        <v>413.65</v>
      </c>
      <c r="D81" s="41" t="n">
        <v>2775.323</v>
      </c>
      <c r="E81" s="42" t="n">
        <v>3881.1</v>
      </c>
      <c r="F81" s="43" t="n">
        <v>5893.073</v>
      </c>
      <c r="G81" s="41" t="n">
        <v>413.65</v>
      </c>
      <c r="H81" s="41" t="n">
        <v>2775.323</v>
      </c>
      <c r="I81" s="42" t="n">
        <v>2704.1</v>
      </c>
      <c r="J81" s="43" t="n">
        <v>5312.625</v>
      </c>
      <c r="K81" s="41" t="n">
        <v>413.65</v>
      </c>
      <c r="L81" s="41" t="n">
        <v>2636.175</v>
      </c>
      <c r="M81" s="42" t="n">
        <v>2262.8</v>
      </c>
      <c r="N81" s="97" t="n">
        <v>83.3523642542305</v>
      </c>
      <c r="O81" s="98" t="n">
        <v>90.1503341295789</v>
      </c>
      <c r="P81" s="103" t="n">
        <v>11.0192090501122</v>
      </c>
    </row>
    <row r="82" customFormat="false" ht="13.2" hidden="false" customHeight="false" outlineLevel="0" collapsed="false">
      <c r="A82" s="102" t="s">
        <v>86</v>
      </c>
      <c r="B82" s="96" t="n">
        <v>2536.394</v>
      </c>
      <c r="C82" s="41"/>
      <c r="D82" s="41" t="n">
        <v>1273.094</v>
      </c>
      <c r="E82" s="42" t="n">
        <v>1263.3</v>
      </c>
      <c r="F82" s="43" t="n">
        <v>2359.494</v>
      </c>
      <c r="G82" s="41"/>
      <c r="H82" s="41" t="n">
        <v>1273.094</v>
      </c>
      <c r="I82" s="42" t="n">
        <v>1086.4</v>
      </c>
      <c r="J82" s="43" t="n">
        <v>2102.81</v>
      </c>
      <c r="K82" s="41"/>
      <c r="L82" s="41" t="n">
        <v>1231.31</v>
      </c>
      <c r="M82" s="42" t="n">
        <v>871.5</v>
      </c>
      <c r="N82" s="97" t="n">
        <v>93.0255315223108</v>
      </c>
      <c r="O82" s="98" t="n">
        <v>89.1212268393139</v>
      </c>
      <c r="P82" s="103" t="n">
        <v>3.06706616404524</v>
      </c>
    </row>
    <row r="83" customFormat="false" ht="13.2" hidden="false" customHeight="false" outlineLevel="0" collapsed="false">
      <c r="A83" s="102" t="s">
        <v>87</v>
      </c>
      <c r="B83" s="96" t="n">
        <v>19224.249</v>
      </c>
      <c r="C83" s="41" t="n">
        <v>1128.046</v>
      </c>
      <c r="D83" s="41" t="n">
        <v>8684.303</v>
      </c>
      <c r="E83" s="42" t="n">
        <v>9411.9</v>
      </c>
      <c r="F83" s="43" t="n">
        <v>14081.053</v>
      </c>
      <c r="G83" s="41" t="n">
        <v>1128.046</v>
      </c>
      <c r="H83" s="41" t="n">
        <v>7141.607</v>
      </c>
      <c r="I83" s="42" t="n">
        <v>5811.4</v>
      </c>
      <c r="J83" s="43" t="n">
        <v>10493.051</v>
      </c>
      <c r="K83" s="41" t="n">
        <v>1128.046</v>
      </c>
      <c r="L83" s="41" t="n">
        <v>5133.405</v>
      </c>
      <c r="M83" s="42" t="n">
        <v>4231.6</v>
      </c>
      <c r="N83" s="97" t="n">
        <v>73.2463099078669</v>
      </c>
      <c r="O83" s="98" t="n">
        <v>74.5189369005287</v>
      </c>
      <c r="P83" s="99" t="n">
        <v>87.951611492817</v>
      </c>
    </row>
    <row r="84" customFormat="false" ht="13.2" hidden="false" customHeight="false" outlineLevel="0" collapsed="false">
      <c r="A84" s="95" t="s">
        <v>88</v>
      </c>
      <c r="B84" s="96" t="n">
        <v>26916.606</v>
      </c>
      <c r="C84" s="41" t="n">
        <v>611.306</v>
      </c>
      <c r="D84" s="41" t="n">
        <v>8723</v>
      </c>
      <c r="E84" s="42" t="n">
        <v>17582.3</v>
      </c>
      <c r="F84" s="43" t="n">
        <v>21098.106</v>
      </c>
      <c r="G84" s="41" t="n">
        <v>611.306</v>
      </c>
      <c r="H84" s="41" t="n">
        <v>8651</v>
      </c>
      <c r="I84" s="42" t="n">
        <v>11835.8</v>
      </c>
      <c r="J84" s="43" t="n">
        <v>13753.206</v>
      </c>
      <c r="K84" s="41" t="n">
        <v>611.306</v>
      </c>
      <c r="L84" s="41" t="n">
        <v>6343</v>
      </c>
      <c r="M84" s="42" t="n">
        <v>6798.9</v>
      </c>
      <c r="N84" s="97" t="n">
        <v>78.3832330123642</v>
      </c>
      <c r="O84" s="98" t="n">
        <v>65.1869224659313</v>
      </c>
      <c r="P84" s="99" t="n">
        <v>238.396677966102</v>
      </c>
    </row>
    <row r="85" s="38" customFormat="true" ht="17.4" hidden="false" customHeight="true" outlineLevel="0" collapsed="false">
      <c r="A85" s="90" t="s">
        <v>89</v>
      </c>
      <c r="B85" s="91" t="n">
        <v>224689.499</v>
      </c>
      <c r="C85" s="56" t="n">
        <v>6655.526</v>
      </c>
      <c r="D85" s="56" t="n">
        <v>83302.573</v>
      </c>
      <c r="E85" s="56" t="n">
        <v>134731.4</v>
      </c>
      <c r="F85" s="34" t="n">
        <v>160358.583</v>
      </c>
      <c r="G85" s="56" t="n">
        <v>6655.526</v>
      </c>
      <c r="H85" s="56" t="n">
        <v>72681.857</v>
      </c>
      <c r="I85" s="56" t="n">
        <v>81021.2</v>
      </c>
      <c r="J85" s="34" t="n">
        <v>77478.234</v>
      </c>
      <c r="K85" s="56" t="n">
        <v>6513.687</v>
      </c>
      <c r="L85" s="56" t="n">
        <v>35595.047</v>
      </c>
      <c r="M85" s="56" t="n">
        <v>35369.5</v>
      </c>
      <c r="N85" s="92" t="n">
        <v>71.3689708302745</v>
      </c>
      <c r="O85" s="93" t="n">
        <v>48.315614013626</v>
      </c>
      <c r="P85" s="94" t="n">
        <v>36.7651564756861</v>
      </c>
    </row>
    <row r="86" customFormat="false" ht="13.2" hidden="false" customHeight="false" outlineLevel="0" collapsed="false">
      <c r="A86" s="95" t="s">
        <v>90</v>
      </c>
      <c r="B86" s="96" t="n">
        <v>6253.851</v>
      </c>
      <c r="C86" s="41" t="n">
        <v>539.937</v>
      </c>
      <c r="D86" s="62" t="n">
        <v>3012.614</v>
      </c>
      <c r="E86" s="42" t="n">
        <v>2701.3</v>
      </c>
      <c r="F86" s="43" t="n">
        <v>4585.821</v>
      </c>
      <c r="G86" s="62" t="n">
        <v>539.937</v>
      </c>
      <c r="H86" s="62" t="n">
        <v>2366.184</v>
      </c>
      <c r="I86" s="42" t="n">
        <v>1679.7</v>
      </c>
      <c r="J86" s="43" t="n">
        <v>1541.609</v>
      </c>
      <c r="K86" s="62" t="n">
        <v>539.937</v>
      </c>
      <c r="L86" s="41" t="n">
        <v>838.372</v>
      </c>
      <c r="M86" s="42" t="n">
        <v>163.3</v>
      </c>
      <c r="N86" s="97" t="n">
        <v>73.3279542477107</v>
      </c>
      <c r="O86" s="98" t="n">
        <v>33.6168594456696</v>
      </c>
      <c r="P86" s="99" t="n">
        <v>49.3629817007535</v>
      </c>
    </row>
    <row r="87" customFormat="false" ht="13.2" hidden="false" customHeight="false" outlineLevel="0" collapsed="false">
      <c r="A87" s="95" t="s">
        <v>91</v>
      </c>
      <c r="B87" s="96" t="n">
        <v>8553.069</v>
      </c>
      <c r="C87" s="41" t="n">
        <v>416.859</v>
      </c>
      <c r="D87" s="41" t="n">
        <v>2523.81</v>
      </c>
      <c r="E87" s="42" t="n">
        <v>5612.4</v>
      </c>
      <c r="F87" s="43" t="n">
        <v>3544.703</v>
      </c>
      <c r="G87" s="41" t="n">
        <v>416.859</v>
      </c>
      <c r="H87" s="41" t="n">
        <v>2300.544</v>
      </c>
      <c r="I87" s="42" t="n">
        <v>827.3</v>
      </c>
      <c r="J87" s="43" t="n">
        <v>1613.037</v>
      </c>
      <c r="K87" s="41" t="n">
        <v>416.859</v>
      </c>
      <c r="L87" s="41" t="n">
        <v>915.278</v>
      </c>
      <c r="M87" s="42" t="n">
        <v>280.9</v>
      </c>
      <c r="N87" s="97" t="n">
        <v>41.4436385348932</v>
      </c>
      <c r="O87" s="98" t="n">
        <v>45.5055613968222</v>
      </c>
      <c r="P87" s="99" t="n">
        <v>21.0243357058126</v>
      </c>
    </row>
    <row r="88" customFormat="false" ht="13.2" hidden="false" customHeight="false" outlineLevel="0" collapsed="false">
      <c r="A88" s="95" t="s">
        <v>92</v>
      </c>
      <c r="B88" s="96" t="n">
        <v>7587.51</v>
      </c>
      <c r="C88" s="41" t="n">
        <v>171.55</v>
      </c>
      <c r="D88" s="41" t="n">
        <v>2780.76</v>
      </c>
      <c r="E88" s="42" t="n">
        <v>4635.2</v>
      </c>
      <c r="F88" s="43" t="n">
        <v>5699.46</v>
      </c>
      <c r="G88" s="41" t="n">
        <v>171.55</v>
      </c>
      <c r="H88" s="41" t="n">
        <v>2650.71</v>
      </c>
      <c r="I88" s="42" t="n">
        <v>2877.2</v>
      </c>
      <c r="J88" s="43" t="n">
        <v>2757.768</v>
      </c>
      <c r="K88" s="41" t="n">
        <v>171.55</v>
      </c>
      <c r="L88" s="41" t="n">
        <v>1705.418</v>
      </c>
      <c r="M88" s="42" t="n">
        <v>880.8</v>
      </c>
      <c r="N88" s="97" t="n">
        <v>75.1163425155288</v>
      </c>
      <c r="O88" s="98" t="n">
        <v>48.3864787190365</v>
      </c>
      <c r="P88" s="99" t="n">
        <v>92.5237012987013</v>
      </c>
    </row>
    <row r="89" customFormat="false" ht="13.2" hidden="false" customHeight="false" outlineLevel="0" collapsed="false">
      <c r="A89" s="95" t="s">
        <v>93</v>
      </c>
      <c r="B89" s="96" t="n">
        <v>54834.029</v>
      </c>
      <c r="C89" s="41" t="n">
        <v>638.413</v>
      </c>
      <c r="D89" s="41" t="n">
        <v>16145.616</v>
      </c>
      <c r="E89" s="42" t="n">
        <v>38050</v>
      </c>
      <c r="F89" s="43" t="n">
        <v>36042.312</v>
      </c>
      <c r="G89" s="41" t="n">
        <v>638.413</v>
      </c>
      <c r="H89" s="41" t="n">
        <v>14406.199</v>
      </c>
      <c r="I89" s="42" t="n">
        <v>20997.7</v>
      </c>
      <c r="J89" s="43" t="n">
        <v>17232.898</v>
      </c>
      <c r="K89" s="41" t="n">
        <v>638.413</v>
      </c>
      <c r="L89" s="41" t="n">
        <v>7654.285</v>
      </c>
      <c r="M89" s="42" t="n">
        <v>8940.2</v>
      </c>
      <c r="N89" s="97" t="n">
        <v>65.72982627266</v>
      </c>
      <c r="O89" s="98" t="n">
        <v>47.812964939652</v>
      </c>
      <c r="P89" s="99" t="n">
        <v>214.537571428571</v>
      </c>
    </row>
    <row r="90" customFormat="false" ht="13.2" hidden="false" customHeight="false" outlineLevel="0" collapsed="false">
      <c r="A90" s="95" t="s">
        <v>94</v>
      </c>
      <c r="B90" s="96" t="n">
        <v>32652.599</v>
      </c>
      <c r="C90" s="41" t="n">
        <v>1198.442</v>
      </c>
      <c r="D90" s="41" t="n">
        <v>14257.457</v>
      </c>
      <c r="E90" s="42" t="n">
        <v>17196.7</v>
      </c>
      <c r="F90" s="43" t="n">
        <v>27525.589</v>
      </c>
      <c r="G90" s="41" t="n">
        <v>1198.442</v>
      </c>
      <c r="H90" s="41" t="n">
        <v>13642.047</v>
      </c>
      <c r="I90" s="42" t="n">
        <v>12685.1</v>
      </c>
      <c r="J90" s="43" t="n">
        <v>11878.031</v>
      </c>
      <c r="K90" s="41" t="n">
        <v>1198.003</v>
      </c>
      <c r="L90" s="41" t="n">
        <v>5689.328</v>
      </c>
      <c r="M90" s="42" t="n">
        <v>4990.7</v>
      </c>
      <c r="N90" s="97" t="n">
        <v>84.2983096077589</v>
      </c>
      <c r="O90" s="98" t="n">
        <v>43.1526860333488</v>
      </c>
      <c r="P90" s="99" t="n">
        <v>11.6298753591347</v>
      </c>
    </row>
    <row r="91" customFormat="false" ht="13.2" hidden="false" customHeight="false" outlineLevel="0" collapsed="false">
      <c r="A91" s="95" t="s">
        <v>95</v>
      </c>
      <c r="B91" s="96" t="n">
        <v>31228.627</v>
      </c>
      <c r="C91" s="41" t="n">
        <v>1666.805</v>
      </c>
      <c r="D91" s="41" t="n">
        <v>12011.822</v>
      </c>
      <c r="E91" s="42" t="n">
        <v>17550</v>
      </c>
      <c r="F91" s="43" t="n">
        <v>24475.609</v>
      </c>
      <c r="G91" s="41" t="n">
        <v>1666.805</v>
      </c>
      <c r="H91" s="41" t="n">
        <v>10797.204</v>
      </c>
      <c r="I91" s="42" t="n">
        <v>12011.6</v>
      </c>
      <c r="J91" s="43" t="n">
        <v>9143.656</v>
      </c>
      <c r="K91" s="41" t="n">
        <v>1525.405</v>
      </c>
      <c r="L91" s="41" t="n">
        <v>3754.651</v>
      </c>
      <c r="M91" s="42" t="n">
        <v>3863.6</v>
      </c>
      <c r="N91" s="97" t="n">
        <v>78.3755526619854</v>
      </c>
      <c r="O91" s="98" t="n">
        <v>37.3582369288543</v>
      </c>
      <c r="P91" s="99" t="n">
        <v>31.5895831182241</v>
      </c>
    </row>
    <row r="92" customFormat="false" ht="13.2" hidden="false" customHeight="false" outlineLevel="0" collapsed="false">
      <c r="A92" s="95" t="s">
        <v>96</v>
      </c>
      <c r="B92" s="96" t="n">
        <v>20436.858</v>
      </c>
      <c r="C92" s="41" t="n">
        <v>454.362</v>
      </c>
      <c r="D92" s="41" t="n">
        <v>5509.996</v>
      </c>
      <c r="E92" s="42" t="n">
        <v>14472.5</v>
      </c>
      <c r="F92" s="43" t="n">
        <v>16988.258</v>
      </c>
      <c r="G92" s="41" t="n">
        <v>454.362</v>
      </c>
      <c r="H92" s="41" t="n">
        <v>5509.996</v>
      </c>
      <c r="I92" s="42" t="n">
        <v>11023.9</v>
      </c>
      <c r="J92" s="43" t="n">
        <v>8350.888</v>
      </c>
      <c r="K92" s="41" t="n">
        <v>454.362</v>
      </c>
      <c r="L92" s="41" t="n">
        <v>3492.826</v>
      </c>
      <c r="M92" s="42" t="n">
        <v>4403.7</v>
      </c>
      <c r="N92" s="97" t="n">
        <v>83.1255861346201</v>
      </c>
      <c r="O92" s="98" t="n">
        <v>49.1568234953813</v>
      </c>
      <c r="P92" s="99" t="n">
        <v>177.515757575758</v>
      </c>
    </row>
    <row r="93" customFormat="false" ht="13.2" hidden="false" customHeight="false" outlineLevel="0" collapsed="false">
      <c r="A93" s="95" t="s">
        <v>97</v>
      </c>
      <c r="B93" s="96" t="n">
        <v>28165.83</v>
      </c>
      <c r="C93" s="41" t="n">
        <v>804.431</v>
      </c>
      <c r="D93" s="41" t="n">
        <v>12731.199</v>
      </c>
      <c r="E93" s="42" t="n">
        <v>14630.2</v>
      </c>
      <c r="F93" s="43" t="n">
        <v>19898.046</v>
      </c>
      <c r="G93" s="41" t="n">
        <v>804.431</v>
      </c>
      <c r="H93" s="41" t="n">
        <v>10338.915</v>
      </c>
      <c r="I93" s="42" t="n">
        <v>8754.7</v>
      </c>
      <c r="J93" s="43" t="n">
        <v>8975.218</v>
      </c>
      <c r="K93" s="41" t="n">
        <v>804.431</v>
      </c>
      <c r="L93" s="41" t="n">
        <v>3568.287</v>
      </c>
      <c r="M93" s="42" t="n">
        <v>4602.5</v>
      </c>
      <c r="N93" s="97" t="n">
        <v>70.6460487761234</v>
      </c>
      <c r="O93" s="98" t="n">
        <v>45.1060269938063</v>
      </c>
      <c r="P93" s="99" t="n">
        <v>111.912519685039</v>
      </c>
    </row>
    <row r="94" customFormat="false" ht="13.2" hidden="false" customHeight="false" outlineLevel="0" collapsed="false">
      <c r="A94" s="95" t="s">
        <v>98</v>
      </c>
      <c r="B94" s="96" t="n">
        <v>23885.993</v>
      </c>
      <c r="C94" s="41" t="n">
        <v>729.957</v>
      </c>
      <c r="D94" s="41" t="n">
        <v>10207.036</v>
      </c>
      <c r="E94" s="42" t="n">
        <v>12949</v>
      </c>
      <c r="F94" s="43" t="n">
        <v>13931.643</v>
      </c>
      <c r="G94" s="41" t="n">
        <v>729.957</v>
      </c>
      <c r="H94" s="41" t="n">
        <v>7285.386</v>
      </c>
      <c r="I94" s="42" t="n">
        <v>5916.3</v>
      </c>
      <c r="J94" s="43" t="n">
        <v>12352.584</v>
      </c>
      <c r="K94" s="41" t="n">
        <v>729.957</v>
      </c>
      <c r="L94" s="41" t="n">
        <v>6095.727</v>
      </c>
      <c r="M94" s="42" t="n">
        <v>5526.9</v>
      </c>
      <c r="N94" s="97" t="n">
        <v>58.325575997615</v>
      </c>
      <c r="O94" s="98" t="n">
        <v>88.6656656361349</v>
      </c>
      <c r="P94" s="99" t="n">
        <v>98.7359532246634</v>
      </c>
    </row>
    <row r="95" customFormat="false" ht="13.2" hidden="false" customHeight="false" outlineLevel="0" collapsed="false">
      <c r="A95" s="95" t="s">
        <v>99</v>
      </c>
      <c r="B95" s="96" t="n">
        <v>11091.133</v>
      </c>
      <c r="C95" s="41" t="n">
        <v>34.77</v>
      </c>
      <c r="D95" s="41" t="n">
        <v>4122.263</v>
      </c>
      <c r="E95" s="42" t="n">
        <v>6934.1</v>
      </c>
      <c r="F95" s="43" t="n">
        <v>7667.142</v>
      </c>
      <c r="G95" s="41" t="n">
        <v>34.77</v>
      </c>
      <c r="H95" s="41" t="n">
        <v>3384.672</v>
      </c>
      <c r="I95" s="42" t="n">
        <v>4247.7</v>
      </c>
      <c r="J95" s="43" t="n">
        <v>3632.545</v>
      </c>
      <c r="K95" s="41" t="n">
        <v>34.77</v>
      </c>
      <c r="L95" s="41" t="n">
        <v>1880.875</v>
      </c>
      <c r="M95" s="42" t="n">
        <v>1716.9</v>
      </c>
      <c r="N95" s="97" t="n">
        <v>69.1285732485581</v>
      </c>
      <c r="O95" s="98" t="n">
        <v>47.378084297904</v>
      </c>
      <c r="P95" s="99" t="n">
        <v>24.3865839694657</v>
      </c>
    </row>
    <row r="96" s="38" customFormat="true" ht="16.95" hidden="false" customHeight="true" outlineLevel="0" collapsed="false">
      <c r="A96" s="90" t="s">
        <v>100</v>
      </c>
      <c r="B96" s="91" t="n">
        <v>125714.355</v>
      </c>
      <c r="C96" s="56" t="n">
        <v>9720.058</v>
      </c>
      <c r="D96" s="56" t="n">
        <v>47409.197</v>
      </c>
      <c r="E96" s="56" t="n">
        <v>68585.1</v>
      </c>
      <c r="F96" s="34" t="n">
        <v>83291.032</v>
      </c>
      <c r="G96" s="56" t="n">
        <v>9720.058</v>
      </c>
      <c r="H96" s="56" t="n">
        <v>34919.174</v>
      </c>
      <c r="I96" s="56" t="n">
        <v>38651.8</v>
      </c>
      <c r="J96" s="34" t="n">
        <v>30566.678</v>
      </c>
      <c r="K96" s="56" t="n">
        <v>6472.942</v>
      </c>
      <c r="L96" s="56" t="n">
        <v>13167.536</v>
      </c>
      <c r="M96" s="56" t="n">
        <v>10926.2</v>
      </c>
      <c r="N96" s="92" t="n">
        <v>66.2541934849047</v>
      </c>
      <c r="O96" s="93" t="n">
        <v>36.6986424180697</v>
      </c>
      <c r="P96" s="107" t="n">
        <v>11.9798394845094</v>
      </c>
    </row>
    <row r="97" customFormat="false" ht="13.2" hidden="false" customHeight="false" outlineLevel="0" collapsed="false">
      <c r="A97" s="95" t="s">
        <v>101</v>
      </c>
      <c r="B97" s="96" t="n">
        <v>14770.274</v>
      </c>
      <c r="C97" s="62" t="n">
        <v>824.474</v>
      </c>
      <c r="D97" s="41" t="n">
        <v>3602</v>
      </c>
      <c r="E97" s="42" t="n">
        <v>10343.8</v>
      </c>
      <c r="F97" s="43" t="n">
        <v>9198.274</v>
      </c>
      <c r="G97" s="41" t="n">
        <v>824.474</v>
      </c>
      <c r="H97" s="41" t="n">
        <v>3358.1</v>
      </c>
      <c r="I97" s="42" t="n">
        <v>5015.7</v>
      </c>
      <c r="J97" s="43" t="n">
        <v>4622.374</v>
      </c>
      <c r="K97" s="41" t="n">
        <v>824.474</v>
      </c>
      <c r="L97" s="62" t="n">
        <v>2103.6</v>
      </c>
      <c r="M97" s="42" t="n">
        <v>1694.3</v>
      </c>
      <c r="N97" s="97" t="n">
        <v>62.2755813466968</v>
      </c>
      <c r="O97" s="98" t="n">
        <v>50.2526234813183</v>
      </c>
      <c r="P97" s="99" t="n">
        <v>26.1835297466553</v>
      </c>
    </row>
    <row r="98" customFormat="false" ht="13.2" hidden="false" customHeight="false" outlineLevel="0" collapsed="false">
      <c r="A98" s="95" t="s">
        <v>102</v>
      </c>
      <c r="B98" s="96" t="n">
        <v>30352.95</v>
      </c>
      <c r="C98" s="41" t="n">
        <v>3307.22</v>
      </c>
      <c r="D98" s="62" t="n">
        <v>13152.53</v>
      </c>
      <c r="E98" s="42" t="n">
        <v>13893.2</v>
      </c>
      <c r="F98" s="43" t="n">
        <v>12046.87</v>
      </c>
      <c r="G98" s="62" t="n">
        <v>3307.22</v>
      </c>
      <c r="H98" s="62" t="n">
        <v>3545.25</v>
      </c>
      <c r="I98" s="42" t="n">
        <v>5194.4</v>
      </c>
      <c r="J98" s="43" t="n">
        <v>2131.067</v>
      </c>
      <c r="K98" s="62" t="n">
        <v>939.237</v>
      </c>
      <c r="L98" s="41" t="n">
        <v>269.23</v>
      </c>
      <c r="M98" s="42" t="n">
        <v>922.6</v>
      </c>
      <c r="N98" s="97" t="n">
        <v>39.6892888500129</v>
      </c>
      <c r="O98" s="98" t="n">
        <v>17.6897982629513</v>
      </c>
      <c r="P98" s="103" t="n">
        <v>3.9068817901735</v>
      </c>
    </row>
    <row r="99" customFormat="false" ht="13.2" hidden="false" customHeight="false" outlineLevel="0" collapsed="false">
      <c r="A99" s="95" t="s">
        <v>103</v>
      </c>
      <c r="B99" s="96" t="n">
        <v>21676.855</v>
      </c>
      <c r="C99" s="41" t="n">
        <v>1719.528</v>
      </c>
      <c r="D99" s="41" t="n">
        <v>7621.227</v>
      </c>
      <c r="E99" s="42" t="n">
        <v>12336.1</v>
      </c>
      <c r="F99" s="43" t="n">
        <v>14708.656</v>
      </c>
      <c r="G99" s="41" t="n">
        <v>1719.528</v>
      </c>
      <c r="H99" s="41" t="n">
        <v>7420.328</v>
      </c>
      <c r="I99" s="42" t="n">
        <v>5568.8</v>
      </c>
      <c r="J99" s="43" t="n">
        <v>5391.293</v>
      </c>
      <c r="K99" s="41" t="n">
        <v>1719.528</v>
      </c>
      <c r="L99" s="41" t="n">
        <v>2207.365</v>
      </c>
      <c r="M99" s="42" t="n">
        <v>1464.4</v>
      </c>
      <c r="N99" s="97" t="n">
        <v>67.8541974839062</v>
      </c>
      <c r="O99" s="98" t="n">
        <v>36.6538791851547</v>
      </c>
      <c r="P99" s="99" t="n">
        <v>34.0556980782589</v>
      </c>
    </row>
    <row r="100" customFormat="false" ht="13.2" hidden="false" customHeight="false" outlineLevel="0" collapsed="false">
      <c r="A100" s="95" t="s">
        <v>104</v>
      </c>
      <c r="B100" s="96" t="n">
        <v>2201.841</v>
      </c>
      <c r="C100" s="62" t="n">
        <v>38</v>
      </c>
      <c r="D100" s="41" t="n">
        <v>1403.141</v>
      </c>
      <c r="E100" s="42" t="n">
        <v>760.7</v>
      </c>
      <c r="F100" s="43" t="n">
        <v>2080.881</v>
      </c>
      <c r="G100" s="41" t="n">
        <v>38</v>
      </c>
      <c r="H100" s="41" t="n">
        <v>1373.581</v>
      </c>
      <c r="I100" s="42" t="n">
        <v>669.3</v>
      </c>
      <c r="J100" s="43" t="n">
        <v>687.891</v>
      </c>
      <c r="K100" s="41" t="n">
        <v>38</v>
      </c>
      <c r="L100" s="62" t="n">
        <v>394.991</v>
      </c>
      <c r="M100" s="42" t="n">
        <v>254.9</v>
      </c>
      <c r="N100" s="97" t="n">
        <v>94.5064153133673</v>
      </c>
      <c r="O100" s="98" t="n">
        <v>33.0576808572907</v>
      </c>
      <c r="P100" s="103" t="n">
        <v>4.48175963816498</v>
      </c>
    </row>
    <row r="101" customFormat="false" ht="13.2" hidden="false" customHeight="false" outlineLevel="0" collapsed="false">
      <c r="A101" s="95" t="s">
        <v>105</v>
      </c>
      <c r="B101" s="96" t="n">
        <v>16811.171</v>
      </c>
      <c r="C101" s="41" t="n">
        <v>562.467</v>
      </c>
      <c r="D101" s="41" t="n">
        <v>6758.404</v>
      </c>
      <c r="E101" s="42" t="n">
        <v>9490.3</v>
      </c>
      <c r="F101" s="43" t="n">
        <v>14949.271</v>
      </c>
      <c r="G101" s="41" t="n">
        <v>562.467</v>
      </c>
      <c r="H101" s="41" t="n">
        <v>6656.404</v>
      </c>
      <c r="I101" s="42" t="n">
        <v>7730.4</v>
      </c>
      <c r="J101" s="43" t="n">
        <v>6496.463</v>
      </c>
      <c r="K101" s="41" t="n">
        <v>522.467</v>
      </c>
      <c r="L101" s="41" t="n">
        <v>3503.696</v>
      </c>
      <c r="M101" s="42" t="n">
        <v>2470.3</v>
      </c>
      <c r="N101" s="97" t="n">
        <v>88.9246263689781</v>
      </c>
      <c r="O101" s="98" t="n">
        <v>43.4567210668667</v>
      </c>
      <c r="P101" s="99" t="n">
        <v>90.7666727383121</v>
      </c>
    </row>
    <row r="102" customFormat="false" ht="13.2" hidden="false" customHeight="false" outlineLevel="0" collapsed="false">
      <c r="A102" s="95" t="s">
        <v>106</v>
      </c>
      <c r="B102" s="96" t="n">
        <v>10722.088</v>
      </c>
      <c r="C102" s="41" t="n">
        <v>458.608</v>
      </c>
      <c r="D102" s="41" t="n">
        <v>3984.78</v>
      </c>
      <c r="E102" s="42" t="n">
        <v>6278.7</v>
      </c>
      <c r="F102" s="43" t="n">
        <v>9654.388</v>
      </c>
      <c r="G102" s="41" t="n">
        <v>458.608</v>
      </c>
      <c r="H102" s="41" t="n">
        <v>3634.58</v>
      </c>
      <c r="I102" s="42" t="n">
        <v>5561.2</v>
      </c>
      <c r="J102" s="43" t="n">
        <v>3741.541</v>
      </c>
      <c r="K102" s="41" t="n">
        <v>450.608</v>
      </c>
      <c r="L102" s="41" t="n">
        <v>1677.933</v>
      </c>
      <c r="M102" s="42" t="n">
        <v>1613</v>
      </c>
      <c r="N102" s="97" t="n">
        <v>90.0420515108624</v>
      </c>
      <c r="O102" s="98" t="n">
        <v>38.7548231954216</v>
      </c>
      <c r="P102" s="99" t="n">
        <v>12.2579837480955</v>
      </c>
    </row>
    <row r="103" customFormat="false" ht="13.2" hidden="false" customHeight="false" outlineLevel="0" collapsed="false">
      <c r="A103" s="95" t="s">
        <v>107</v>
      </c>
      <c r="B103" s="96" t="n">
        <v>16463.411</v>
      </c>
      <c r="C103" s="41" t="n">
        <v>1494.311</v>
      </c>
      <c r="D103" s="41" t="n">
        <v>5912.4</v>
      </c>
      <c r="E103" s="42" t="n">
        <v>9056.7</v>
      </c>
      <c r="F103" s="43" t="n">
        <v>12448.611</v>
      </c>
      <c r="G103" s="41" t="n">
        <v>1494.311</v>
      </c>
      <c r="H103" s="41" t="n">
        <v>5712.7</v>
      </c>
      <c r="I103" s="42" t="n">
        <v>5241.6</v>
      </c>
      <c r="J103" s="43" t="n">
        <v>4329.739</v>
      </c>
      <c r="K103" s="41" t="n">
        <v>1333.939</v>
      </c>
      <c r="L103" s="41" t="n">
        <v>1604.2</v>
      </c>
      <c r="M103" s="42" t="n">
        <v>1391.6</v>
      </c>
      <c r="N103" s="97" t="n">
        <v>75.61380202438</v>
      </c>
      <c r="O103" s="98" t="n">
        <v>34.7809004554805</v>
      </c>
      <c r="P103" s="99" t="n">
        <v>34.3979303675048</v>
      </c>
    </row>
    <row r="104" customFormat="false" ht="13.2" hidden="false" customHeight="false" outlineLevel="0" collapsed="false">
      <c r="A104" s="95" t="s">
        <v>108</v>
      </c>
      <c r="B104" s="96" t="n">
        <v>2712.308</v>
      </c>
      <c r="C104" s="41" t="n">
        <v>834</v>
      </c>
      <c r="D104" s="41" t="n">
        <v>1122.608</v>
      </c>
      <c r="E104" s="42" t="n">
        <v>755.7</v>
      </c>
      <c r="F104" s="43" t="n">
        <v>2595.108</v>
      </c>
      <c r="G104" s="41" t="n">
        <v>834</v>
      </c>
      <c r="H104" s="41" t="n">
        <v>1122.608</v>
      </c>
      <c r="I104" s="42" t="n">
        <v>638.5</v>
      </c>
      <c r="J104" s="43" t="n">
        <v>498.859</v>
      </c>
      <c r="K104" s="41" t="n">
        <v>177.997</v>
      </c>
      <c r="L104" s="41" t="n">
        <v>170.262</v>
      </c>
      <c r="M104" s="42" t="n">
        <v>150.6</v>
      </c>
      <c r="N104" s="97" t="n">
        <v>95.6789568146391</v>
      </c>
      <c r="O104" s="98" t="n">
        <v>19.2230535299494</v>
      </c>
      <c r="P104" s="103" t="n">
        <v>5.61104432432432</v>
      </c>
    </row>
    <row r="105" customFormat="false" ht="13.2" hidden="false" customHeight="false" outlineLevel="0" collapsed="false">
      <c r="A105" s="95" t="s">
        <v>109</v>
      </c>
      <c r="B105" s="96" t="n">
        <v>4987.602</v>
      </c>
      <c r="C105" s="41" t="n">
        <v>104.028</v>
      </c>
      <c r="D105" s="41" t="n">
        <v>1539.774</v>
      </c>
      <c r="E105" s="42" t="n">
        <v>3343.8</v>
      </c>
      <c r="F105" s="43" t="n">
        <v>2323.236</v>
      </c>
      <c r="G105" s="41" t="n">
        <v>104.028</v>
      </c>
      <c r="H105" s="41" t="n">
        <v>1075.608</v>
      </c>
      <c r="I105" s="42" t="n">
        <v>1143.6</v>
      </c>
      <c r="J105" s="43" t="n">
        <v>1558.663</v>
      </c>
      <c r="K105" s="41" t="n">
        <v>104.028</v>
      </c>
      <c r="L105" s="41" t="n">
        <v>863.735</v>
      </c>
      <c r="M105" s="42" t="n">
        <v>590.9</v>
      </c>
      <c r="N105" s="97" t="n">
        <v>46.5802203142913</v>
      </c>
      <c r="O105" s="98" t="n">
        <v>67.0901707790341</v>
      </c>
      <c r="P105" s="99" t="n">
        <v>26.6732032146958</v>
      </c>
    </row>
    <row r="106" customFormat="false" ht="13.2" hidden="false" customHeight="false" outlineLevel="0" collapsed="false">
      <c r="A106" s="95" t="s">
        <v>110</v>
      </c>
      <c r="B106" s="96" t="n">
        <v>2864.404</v>
      </c>
      <c r="C106" s="41" t="n">
        <v>353.922</v>
      </c>
      <c r="D106" s="41" t="n">
        <v>483.282</v>
      </c>
      <c r="E106" s="42" t="n">
        <v>2027.2</v>
      </c>
      <c r="F106" s="43" t="n">
        <v>2443.404</v>
      </c>
      <c r="G106" s="41" t="n">
        <v>353.922</v>
      </c>
      <c r="H106" s="41" t="n">
        <v>483.282</v>
      </c>
      <c r="I106" s="42" t="n">
        <v>1606.2</v>
      </c>
      <c r="J106" s="43" t="n">
        <v>1055.216</v>
      </c>
      <c r="K106" s="41" t="n">
        <v>353.922</v>
      </c>
      <c r="L106" s="41" t="n">
        <v>362.594</v>
      </c>
      <c r="M106" s="42" t="n">
        <v>338.7</v>
      </c>
      <c r="N106" s="97" t="n">
        <v>85.3023526010996</v>
      </c>
      <c r="O106" s="98" t="n">
        <v>43.1863089362218</v>
      </c>
      <c r="P106" s="99" t="n">
        <v>67.3114049586777</v>
      </c>
    </row>
    <row r="107" customFormat="false" ht="13.2" hidden="false" customHeight="false" outlineLevel="0" collapsed="false">
      <c r="A107" s="108" t="s">
        <v>111</v>
      </c>
      <c r="B107" s="109" t="n">
        <v>2151.451</v>
      </c>
      <c r="C107" s="67" t="n">
        <v>23.5</v>
      </c>
      <c r="D107" s="68" t="n">
        <v>1829.051</v>
      </c>
      <c r="E107" s="69" t="n">
        <v>298.9</v>
      </c>
      <c r="F107" s="70" t="n">
        <v>842.333</v>
      </c>
      <c r="G107" s="68" t="n">
        <v>23.5</v>
      </c>
      <c r="H107" s="68" t="n">
        <v>536.733</v>
      </c>
      <c r="I107" s="69" t="n">
        <v>282.1</v>
      </c>
      <c r="J107" s="70" t="n">
        <v>53.572</v>
      </c>
      <c r="K107" s="68" t="n">
        <v>8.742</v>
      </c>
      <c r="L107" s="71" t="n">
        <v>9.93</v>
      </c>
      <c r="M107" s="69" t="n">
        <v>34.9</v>
      </c>
      <c r="N107" s="110" t="n">
        <v>39.1518561194282</v>
      </c>
      <c r="O107" s="111" t="n">
        <v>6.35995502966167</v>
      </c>
      <c r="P107" s="112" t="n">
        <v>1.16747470547471</v>
      </c>
    </row>
    <row r="108" customFormat="false" ht="7.95" hidden="false" customHeight="true" outlineLevel="0" collapsed="false">
      <c r="B108" s="75"/>
      <c r="C108" s="76"/>
      <c r="E108" s="77"/>
      <c r="I108" s="77"/>
      <c r="M108" s="77"/>
    </row>
    <row r="109" customFormat="false" ht="14.4" hidden="false" customHeight="false" outlineLevel="0" collapsed="false">
      <c r="A109" s="78" t="s">
        <v>112</v>
      </c>
      <c r="B109" s="78"/>
      <c r="C109" s="79"/>
      <c r="D109" s="79"/>
      <c r="E109" s="79"/>
      <c r="F109" s="79"/>
    </row>
    <row r="110" customFormat="false" ht="13.2" hidden="false" customHeight="true" outlineLevel="0" collapsed="false">
      <c r="A110" s="80" t="s">
        <v>115</v>
      </c>
      <c r="B110" s="80"/>
      <c r="C110" s="80"/>
      <c r="D110" s="80"/>
      <c r="E110" s="80"/>
      <c r="F110" s="80"/>
    </row>
  </sheetData>
  <mergeCells count="14">
    <mergeCell ref="A3:M3"/>
    <mergeCell ref="A4:M4"/>
    <mergeCell ref="A5:M5"/>
    <mergeCell ref="A7:A8"/>
    <mergeCell ref="B7:B8"/>
    <mergeCell ref="C7:E7"/>
    <mergeCell ref="F7:F8"/>
    <mergeCell ref="G7:I7"/>
    <mergeCell ref="J7:J8"/>
    <mergeCell ref="K7:M7"/>
    <mergeCell ref="N7:N8"/>
    <mergeCell ref="O7:O8"/>
    <mergeCell ref="P7:P8"/>
    <mergeCell ref="A110:F11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97" activeCellId="0" sqref="N97:P97"/>
    </sheetView>
  </sheetViews>
  <sheetFormatPr defaultColWidth="7.9921875" defaultRowHeight="13.2" zeroHeight="false" outlineLevelRow="0" outlineLevelCol="0"/>
  <cols>
    <col collapsed="false" customWidth="true" hidden="false" outlineLevel="0" max="1" min="1" style="113" width="46.84"/>
    <col collapsed="false" customWidth="true" hidden="false" outlineLevel="0" max="2" min="2" style="113" width="14.42"/>
    <col collapsed="false" customWidth="true" hidden="false" outlineLevel="0" max="5" min="3" style="113" width="12.85"/>
    <col collapsed="false" customWidth="true" hidden="false" outlineLevel="0" max="6" min="6" style="113" width="14.13"/>
    <col collapsed="false" customWidth="true" hidden="false" outlineLevel="0" max="10" min="7" style="113" width="12.85"/>
    <col collapsed="false" customWidth="true" hidden="false" outlineLevel="0" max="11" min="11" style="113" width="13.99"/>
    <col collapsed="false" customWidth="true" hidden="false" outlineLevel="0" max="12" min="12" style="113" width="12.85"/>
    <col collapsed="false" customWidth="true" hidden="false" outlineLevel="0" max="13" min="13" style="113" width="14.7"/>
    <col collapsed="false" customWidth="true" hidden="false" outlineLevel="0" max="14" min="14" style="113" width="18.13"/>
    <col collapsed="false" customWidth="true" hidden="false" outlineLevel="0" max="15" min="15" style="113" width="21.42"/>
    <col collapsed="false" customWidth="true" hidden="false" outlineLevel="0" max="16" min="16" style="113" width="18.99"/>
    <col collapsed="false" customWidth="false" hidden="false" outlineLevel="0" max="257" min="17" style="113" width="7.99"/>
  </cols>
  <sheetData>
    <row r="1" customFormat="false" ht="13.2" hidden="false" customHeight="false" outlineLevel="0" collapsed="false">
      <c r="A1" s="114"/>
    </row>
    <row r="2" s="116" customFormat="true" ht="15.6" hidden="false" customHeight="true" outlineLevel="0" collapsed="false">
      <c r="A2" s="115" t="s">
        <v>11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s="118" customFormat="true" ht="15.6" hidden="false" customHeight="true" outlineLevel="0" collapsed="false">
      <c r="A3" s="117" t="s">
        <v>1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s="120" customFormat="true" ht="15.6" hidden="false" customHeight="true" outlineLevel="0" collapsed="false">
      <c r="A4" s="119" t="s">
        <v>2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s="116" customFormat="true" ht="9.6" hidden="false" customHeight="true" outlineLevel="0" collapsed="false">
      <c r="A5" s="121"/>
      <c r="B5" s="121"/>
      <c r="C5" s="121"/>
      <c r="D5" s="121"/>
      <c r="E5" s="121"/>
      <c r="F5" s="121"/>
      <c r="G5" s="121" t="s">
        <v>3</v>
      </c>
      <c r="H5" s="121"/>
      <c r="I5" s="121"/>
      <c r="J5" s="121"/>
      <c r="K5" s="121"/>
      <c r="L5" s="121"/>
      <c r="M5" s="121"/>
    </row>
    <row r="6" s="125" customFormat="true" ht="16.5" hidden="false" customHeight="true" outlineLevel="0" collapsed="false">
      <c r="A6" s="122"/>
      <c r="B6" s="123" t="s">
        <v>4</v>
      </c>
      <c r="C6" s="124" t="s">
        <v>5</v>
      </c>
      <c r="D6" s="124"/>
      <c r="E6" s="124"/>
      <c r="F6" s="124" t="s">
        <v>6</v>
      </c>
      <c r="G6" s="124" t="s">
        <v>5</v>
      </c>
      <c r="H6" s="124"/>
      <c r="I6" s="124"/>
      <c r="J6" s="124" t="s">
        <v>7</v>
      </c>
      <c r="K6" s="124" t="s">
        <v>5</v>
      </c>
      <c r="L6" s="124"/>
      <c r="M6" s="124"/>
      <c r="N6" s="12" t="s">
        <v>8</v>
      </c>
      <c r="O6" s="12" t="s">
        <v>9</v>
      </c>
      <c r="P6" s="12" t="s">
        <v>10</v>
      </c>
    </row>
    <row r="7" s="128" customFormat="true" ht="158.4" hidden="false" customHeight="true" outlineLevel="0" collapsed="false">
      <c r="A7" s="122"/>
      <c r="B7" s="123"/>
      <c r="C7" s="126" t="s">
        <v>11</v>
      </c>
      <c r="D7" s="126" t="s">
        <v>12</v>
      </c>
      <c r="E7" s="127" t="s">
        <v>13</v>
      </c>
      <c r="F7" s="124"/>
      <c r="G7" s="126" t="s">
        <v>11</v>
      </c>
      <c r="H7" s="126" t="s">
        <v>12</v>
      </c>
      <c r="I7" s="127" t="s">
        <v>13</v>
      </c>
      <c r="J7" s="124"/>
      <c r="K7" s="126" t="s">
        <v>11</v>
      </c>
      <c r="L7" s="126" t="s">
        <v>12</v>
      </c>
      <c r="M7" s="127" t="s">
        <v>13</v>
      </c>
      <c r="N7" s="12"/>
      <c r="O7" s="12"/>
      <c r="P7" s="12"/>
    </row>
    <row r="8" s="132" customFormat="true" ht="13.2" hidden="false" customHeight="false" outlineLevel="0" collapsed="false">
      <c r="A8" s="129"/>
      <c r="B8" s="130" t="n">
        <v>1</v>
      </c>
      <c r="C8" s="131" t="n">
        <v>2</v>
      </c>
      <c r="D8" s="131" t="n">
        <v>3</v>
      </c>
      <c r="E8" s="131" t="n">
        <v>4</v>
      </c>
      <c r="F8" s="131" t="n">
        <v>5</v>
      </c>
      <c r="G8" s="131" t="n">
        <v>6</v>
      </c>
      <c r="H8" s="131" t="n">
        <v>7</v>
      </c>
      <c r="I8" s="131" t="n">
        <v>8</v>
      </c>
      <c r="J8" s="131" t="n">
        <v>9</v>
      </c>
      <c r="K8" s="131" t="n">
        <v>10</v>
      </c>
      <c r="L8" s="131" t="n">
        <v>11</v>
      </c>
      <c r="M8" s="131" t="n">
        <v>12</v>
      </c>
      <c r="N8" s="19" t="n">
        <v>13</v>
      </c>
      <c r="O8" s="19" t="n">
        <v>14</v>
      </c>
      <c r="P8" s="19" t="n">
        <v>15</v>
      </c>
    </row>
    <row r="9" s="141" customFormat="true" ht="20.4" hidden="false" customHeight="true" outlineLevel="0" collapsed="false">
      <c r="A9" s="133" t="s">
        <v>14</v>
      </c>
      <c r="B9" s="134" t="n">
        <v>1507789.8</v>
      </c>
      <c r="C9" s="135" t="n">
        <v>53070.5</v>
      </c>
      <c r="D9" s="135" t="n">
        <v>510969.8</v>
      </c>
      <c r="E9" s="136" t="n">
        <v>943749.5</v>
      </c>
      <c r="F9" s="137" t="n">
        <v>1063978.1</v>
      </c>
      <c r="G9" s="135" t="n">
        <v>52940.1</v>
      </c>
      <c r="H9" s="135" t="n">
        <v>471783.9</v>
      </c>
      <c r="I9" s="136" t="n">
        <v>539254.1</v>
      </c>
      <c r="J9" s="137" t="n">
        <v>663878.1</v>
      </c>
      <c r="K9" s="135" t="n">
        <v>49263</v>
      </c>
      <c r="L9" s="135" t="n">
        <v>333680.7</v>
      </c>
      <c r="M9" s="136" t="n">
        <v>280934.4</v>
      </c>
      <c r="N9" s="138" t="n">
        <v>70.565413030384</v>
      </c>
      <c r="O9" s="139" t="n">
        <v>62.3958425460073</v>
      </c>
      <c r="P9" s="140" t="n">
        <v>62.1293824305702</v>
      </c>
    </row>
    <row r="10" s="150" customFormat="true" ht="19.95" hidden="false" customHeight="true" outlineLevel="0" collapsed="false">
      <c r="A10" s="142" t="s">
        <v>15</v>
      </c>
      <c r="B10" s="143" t="n">
        <v>346988</v>
      </c>
      <c r="C10" s="144" t="n">
        <v>10951.5</v>
      </c>
      <c r="D10" s="144" t="n">
        <v>118173.4</v>
      </c>
      <c r="E10" s="145" t="n">
        <v>217863.1</v>
      </c>
      <c r="F10" s="146" t="n">
        <v>232988.3</v>
      </c>
      <c r="G10" s="144" t="n">
        <v>10951.5</v>
      </c>
      <c r="H10" s="144" t="n">
        <v>114733.4</v>
      </c>
      <c r="I10" s="145" t="n">
        <v>107303.4</v>
      </c>
      <c r="J10" s="146" t="n">
        <v>175795</v>
      </c>
      <c r="K10" s="144" t="n">
        <v>10870.6</v>
      </c>
      <c r="L10" s="144" t="n">
        <v>97502.2</v>
      </c>
      <c r="M10" s="145" t="n">
        <v>67422.2</v>
      </c>
      <c r="N10" s="147" t="n">
        <v>67.1459243547327</v>
      </c>
      <c r="O10" s="148" t="n">
        <v>75.4522866598881</v>
      </c>
      <c r="P10" s="149" t="n">
        <v>358.333282067056</v>
      </c>
    </row>
    <row r="11" customFormat="false" ht="13.2" hidden="false" customHeight="false" outlineLevel="0" collapsed="false">
      <c r="A11" s="151" t="s">
        <v>16</v>
      </c>
      <c r="B11" s="152" t="n">
        <v>21779</v>
      </c>
      <c r="C11" s="153" t="n">
        <v>112.9</v>
      </c>
      <c r="D11" s="153" t="n">
        <v>6579.6</v>
      </c>
      <c r="E11" s="154" t="n">
        <v>15086.5</v>
      </c>
      <c r="F11" s="155" t="n">
        <v>19869.7</v>
      </c>
      <c r="G11" s="153" t="n">
        <v>112.9</v>
      </c>
      <c r="H11" s="153" t="n">
        <v>6579.6</v>
      </c>
      <c r="I11" s="154" t="n">
        <v>13177.2</v>
      </c>
      <c r="J11" s="155" t="n">
        <v>19206.3</v>
      </c>
      <c r="K11" s="153" t="n">
        <v>112.9</v>
      </c>
      <c r="L11" s="153" t="n">
        <v>6579.6</v>
      </c>
      <c r="M11" s="154" t="n">
        <v>12513.8</v>
      </c>
      <c r="N11" s="156" t="n">
        <v>91.2332981312273</v>
      </c>
      <c r="O11" s="157" t="n">
        <v>96.6612480309214</v>
      </c>
      <c r="P11" s="158" t="n">
        <v>733.19926199262</v>
      </c>
    </row>
    <row r="12" customFormat="false" ht="13.2" hidden="false" customHeight="false" outlineLevel="0" collapsed="false">
      <c r="A12" s="151" t="s">
        <v>17</v>
      </c>
      <c r="B12" s="152" t="n">
        <v>16806.5</v>
      </c>
      <c r="C12" s="153" t="n">
        <v>567.2</v>
      </c>
      <c r="D12" s="153" t="n">
        <v>6114.5</v>
      </c>
      <c r="E12" s="154" t="n">
        <v>10124.8</v>
      </c>
      <c r="F12" s="155" t="n">
        <v>11001</v>
      </c>
      <c r="G12" s="153" t="n">
        <v>567.2</v>
      </c>
      <c r="H12" s="153" t="n">
        <v>6114.5</v>
      </c>
      <c r="I12" s="154" t="n">
        <v>4319.3</v>
      </c>
      <c r="J12" s="155" t="n">
        <v>10100.9</v>
      </c>
      <c r="K12" s="153" t="n">
        <v>567.2</v>
      </c>
      <c r="L12" s="153" t="n">
        <v>5899.7</v>
      </c>
      <c r="M12" s="154" t="n">
        <v>3634</v>
      </c>
      <c r="N12" s="156" t="n">
        <v>65.4568173028293</v>
      </c>
      <c r="O12" s="157" t="n">
        <v>91.8180165439506</v>
      </c>
      <c r="P12" s="158" t="n">
        <v>315.214899713467</v>
      </c>
    </row>
    <row r="13" customFormat="false" ht="13.2" hidden="false" customHeight="false" outlineLevel="0" collapsed="false">
      <c r="A13" s="151" t="s">
        <v>18</v>
      </c>
      <c r="B13" s="152" t="n">
        <v>15136.2</v>
      </c>
      <c r="C13" s="153" t="n">
        <v>428.9</v>
      </c>
      <c r="D13" s="153" t="n">
        <v>5163.7</v>
      </c>
      <c r="E13" s="154" t="n">
        <v>9543.6</v>
      </c>
      <c r="F13" s="155" t="n">
        <v>9981</v>
      </c>
      <c r="G13" s="153" t="n">
        <v>428.9</v>
      </c>
      <c r="H13" s="153" t="n">
        <v>5129.4</v>
      </c>
      <c r="I13" s="154" t="n">
        <v>4422.7</v>
      </c>
      <c r="J13" s="155" t="n">
        <v>7673.4</v>
      </c>
      <c r="K13" s="153" t="n">
        <v>428.9</v>
      </c>
      <c r="L13" s="153" t="n">
        <v>4567.1</v>
      </c>
      <c r="M13" s="154" t="n">
        <v>2677.4</v>
      </c>
      <c r="N13" s="156" t="n">
        <v>65.9412534189559</v>
      </c>
      <c r="O13" s="157" t="n">
        <v>76.8800721370604</v>
      </c>
      <c r="P13" s="158" t="n">
        <v>342.98969072165</v>
      </c>
    </row>
    <row r="14" customFormat="false" ht="13.2" hidden="false" customHeight="false" outlineLevel="0" collapsed="false">
      <c r="A14" s="151" t="s">
        <v>19</v>
      </c>
      <c r="B14" s="152" t="n">
        <v>29126</v>
      </c>
      <c r="C14" s="153" t="n">
        <v>832.1</v>
      </c>
      <c r="D14" s="153" t="n">
        <v>8853.8</v>
      </c>
      <c r="E14" s="154" t="n">
        <v>19440.1</v>
      </c>
      <c r="F14" s="155" t="n">
        <v>18034.9</v>
      </c>
      <c r="G14" s="153" t="n">
        <v>832.1</v>
      </c>
      <c r="H14" s="153" t="n">
        <v>8669.5</v>
      </c>
      <c r="I14" s="154" t="n">
        <v>8533.3</v>
      </c>
      <c r="J14" s="155" t="n">
        <v>16036.1</v>
      </c>
      <c r="K14" s="153" t="n">
        <v>832.1</v>
      </c>
      <c r="L14" s="153" t="n">
        <v>8620.9</v>
      </c>
      <c r="M14" s="154" t="n">
        <v>6583.1</v>
      </c>
      <c r="N14" s="156" t="n">
        <v>61.9202774153677</v>
      </c>
      <c r="O14" s="157" t="n">
        <v>88.9170441754598</v>
      </c>
      <c r="P14" s="158" t="n">
        <v>345.496168582376</v>
      </c>
    </row>
    <row r="15" customFormat="false" ht="13.2" hidden="false" customHeight="false" outlineLevel="0" collapsed="false">
      <c r="A15" s="151" t="s">
        <v>20</v>
      </c>
      <c r="B15" s="152" t="n">
        <v>11324.9</v>
      </c>
      <c r="C15" s="153" t="n">
        <v>119</v>
      </c>
      <c r="D15" s="153" t="n">
        <v>3512.3</v>
      </c>
      <c r="E15" s="154" t="n">
        <v>7693.6</v>
      </c>
      <c r="F15" s="155" t="n">
        <v>7146.6</v>
      </c>
      <c r="G15" s="153" t="n">
        <v>119</v>
      </c>
      <c r="H15" s="153" t="n">
        <v>3492.3</v>
      </c>
      <c r="I15" s="154" t="n">
        <v>3535.3</v>
      </c>
      <c r="J15" s="155" t="n">
        <v>3836.9</v>
      </c>
      <c r="K15" s="153" t="n">
        <v>119</v>
      </c>
      <c r="L15" s="153" t="n">
        <v>2505.4</v>
      </c>
      <c r="M15" s="154" t="n">
        <v>1212.5</v>
      </c>
      <c r="N15" s="156" t="n">
        <v>63.1051929818365</v>
      </c>
      <c r="O15" s="157" t="n">
        <v>53.6884672431646</v>
      </c>
      <c r="P15" s="158" t="n">
        <v>333.953271028037</v>
      </c>
    </row>
    <row r="16" customFormat="false" ht="13.2" hidden="false" customHeight="false" outlineLevel="0" collapsed="false">
      <c r="A16" s="151" t="s">
        <v>21</v>
      </c>
      <c r="B16" s="152" t="n">
        <v>16118.3</v>
      </c>
      <c r="C16" s="153" t="n">
        <v>847.2</v>
      </c>
      <c r="D16" s="153" t="n">
        <v>4451</v>
      </c>
      <c r="E16" s="154" t="n">
        <v>10820.1</v>
      </c>
      <c r="F16" s="155" t="n">
        <v>9610.8</v>
      </c>
      <c r="G16" s="153" t="n">
        <v>847.2</v>
      </c>
      <c r="H16" s="153" t="n">
        <v>4445</v>
      </c>
      <c r="I16" s="154" t="n">
        <v>4318.6</v>
      </c>
      <c r="J16" s="155" t="n">
        <v>6019.5</v>
      </c>
      <c r="K16" s="153" t="n">
        <v>847.2</v>
      </c>
      <c r="L16" s="153" t="n">
        <v>3061.1</v>
      </c>
      <c r="M16" s="154" t="n">
        <v>2111.2</v>
      </c>
      <c r="N16" s="156" t="n">
        <v>59.6266355633038</v>
      </c>
      <c r="O16" s="157" t="n">
        <v>62.6326632538394</v>
      </c>
      <c r="P16" s="158" t="n">
        <v>322.510067114094</v>
      </c>
    </row>
    <row r="17" customFormat="false" ht="13.2" hidden="false" customHeight="false" outlineLevel="0" collapsed="false">
      <c r="A17" s="151" t="s">
        <v>22</v>
      </c>
      <c r="B17" s="152" t="n">
        <v>13813.5</v>
      </c>
      <c r="C17" s="153" t="n">
        <v>431.8</v>
      </c>
      <c r="D17" s="153" t="n">
        <v>3635</v>
      </c>
      <c r="E17" s="154" t="n">
        <v>9746.7</v>
      </c>
      <c r="F17" s="155" t="n">
        <v>8174.7</v>
      </c>
      <c r="G17" s="153" t="n">
        <v>431.8</v>
      </c>
      <c r="H17" s="153" t="n">
        <v>3349.1</v>
      </c>
      <c r="I17" s="154" t="n">
        <v>4393.8</v>
      </c>
      <c r="J17" s="155" t="n">
        <v>4392.8</v>
      </c>
      <c r="K17" s="153" t="n">
        <v>431.8</v>
      </c>
      <c r="L17" s="153" t="n">
        <v>2292.4</v>
      </c>
      <c r="M17" s="154" t="n">
        <v>1668.6</v>
      </c>
      <c r="N17" s="156" t="n">
        <v>59.1790639591704</v>
      </c>
      <c r="O17" s="157" t="n">
        <v>53.7365285576229</v>
      </c>
      <c r="P17" s="158" t="n">
        <v>135.792358803987</v>
      </c>
    </row>
    <row r="18" customFormat="false" ht="13.2" hidden="false" customHeight="false" outlineLevel="0" collapsed="false">
      <c r="A18" s="151" t="s">
        <v>23</v>
      </c>
      <c r="B18" s="152" t="n">
        <v>17639.5</v>
      </c>
      <c r="C18" s="153" t="n">
        <v>436.8</v>
      </c>
      <c r="D18" s="153" t="n">
        <v>6961.2</v>
      </c>
      <c r="E18" s="154" t="n">
        <v>10241.5</v>
      </c>
      <c r="F18" s="155" t="n">
        <v>11024.7</v>
      </c>
      <c r="G18" s="153" t="n">
        <v>436.8</v>
      </c>
      <c r="H18" s="153" t="n">
        <v>6593.9</v>
      </c>
      <c r="I18" s="154" t="n">
        <v>3994</v>
      </c>
      <c r="J18" s="155" t="n">
        <v>9978.7</v>
      </c>
      <c r="K18" s="153" t="n">
        <v>436.8</v>
      </c>
      <c r="L18" s="153" t="n">
        <v>6555.5</v>
      </c>
      <c r="M18" s="154" t="n">
        <v>2986.4</v>
      </c>
      <c r="N18" s="156" t="n">
        <v>62.5000708636866</v>
      </c>
      <c r="O18" s="157" t="n">
        <v>90.5122134842672</v>
      </c>
      <c r="P18" s="158" t="n">
        <v>367.49</v>
      </c>
    </row>
    <row r="19" customFormat="false" ht="13.2" hidden="false" customHeight="false" outlineLevel="0" collapsed="false">
      <c r="A19" s="151" t="s">
        <v>24</v>
      </c>
      <c r="B19" s="152" t="n">
        <v>16486.1</v>
      </c>
      <c r="C19" s="153" t="n">
        <v>474</v>
      </c>
      <c r="D19" s="153" t="n">
        <v>5476.9</v>
      </c>
      <c r="E19" s="154" t="n">
        <v>10535.2</v>
      </c>
      <c r="F19" s="155" t="n">
        <v>12803.3</v>
      </c>
      <c r="G19" s="153" t="n">
        <v>474</v>
      </c>
      <c r="H19" s="153" t="n">
        <v>4995.9</v>
      </c>
      <c r="I19" s="154" t="n">
        <v>7333.4</v>
      </c>
      <c r="J19" s="155" t="n">
        <v>8471</v>
      </c>
      <c r="K19" s="153" t="n">
        <v>474</v>
      </c>
      <c r="L19" s="153" t="n">
        <v>4750.6</v>
      </c>
      <c r="M19" s="154" t="n">
        <v>3246.4</v>
      </c>
      <c r="N19" s="156" t="n">
        <v>77.6611812375274</v>
      </c>
      <c r="O19" s="157" t="n">
        <v>66.1626299469668</v>
      </c>
      <c r="P19" s="158" t="n">
        <v>533.470833333333</v>
      </c>
    </row>
    <row r="20" customFormat="false" ht="13.2" hidden="false" customHeight="false" outlineLevel="0" collapsed="false">
      <c r="A20" s="151" t="s">
        <v>25</v>
      </c>
      <c r="B20" s="152" t="n">
        <v>40152.7</v>
      </c>
      <c r="C20" s="153" t="n">
        <v>2376.2</v>
      </c>
      <c r="D20" s="153" t="n">
        <v>14135.6</v>
      </c>
      <c r="E20" s="154" t="n">
        <v>23640.9</v>
      </c>
      <c r="F20" s="155" t="n">
        <v>32803.5</v>
      </c>
      <c r="G20" s="153" t="n">
        <v>2376.2</v>
      </c>
      <c r="H20" s="153" t="n">
        <v>13945.3</v>
      </c>
      <c r="I20" s="154" t="n">
        <v>16482</v>
      </c>
      <c r="J20" s="155" t="n">
        <v>26831.3</v>
      </c>
      <c r="K20" s="153" t="n">
        <v>2376.2</v>
      </c>
      <c r="L20" s="153" t="n">
        <v>12701.2</v>
      </c>
      <c r="M20" s="154" t="n">
        <v>11753.9</v>
      </c>
      <c r="N20" s="156" t="n">
        <v>81.6968721904131</v>
      </c>
      <c r="O20" s="157" t="n">
        <v>81.7940158824516</v>
      </c>
      <c r="P20" s="158" t="n">
        <v>740.48532731377</v>
      </c>
    </row>
    <row r="21" customFormat="false" ht="13.2" hidden="false" customHeight="false" outlineLevel="0" collapsed="false">
      <c r="A21" s="151" t="s">
        <v>26</v>
      </c>
      <c r="B21" s="152" t="n">
        <v>15900.4</v>
      </c>
      <c r="C21" s="153" t="n">
        <v>464.6</v>
      </c>
      <c r="D21" s="153" t="n">
        <v>3811.9</v>
      </c>
      <c r="E21" s="154" t="n">
        <v>11623.9</v>
      </c>
      <c r="F21" s="155" t="n">
        <v>9174.4</v>
      </c>
      <c r="G21" s="153" t="n">
        <v>464.6</v>
      </c>
      <c r="H21" s="153" t="n">
        <v>3781.8</v>
      </c>
      <c r="I21" s="154" t="n">
        <v>4928</v>
      </c>
      <c r="J21" s="155" t="n">
        <v>6788.9</v>
      </c>
      <c r="K21" s="153" t="n">
        <v>464.6</v>
      </c>
      <c r="L21" s="153" t="n">
        <v>3693.8</v>
      </c>
      <c r="M21" s="154" t="n">
        <v>2630.5</v>
      </c>
      <c r="N21" s="156" t="n">
        <v>57.6991773791854</v>
      </c>
      <c r="O21" s="157" t="n">
        <v>73.9982996163237</v>
      </c>
      <c r="P21" s="158" t="n">
        <v>371.433198380567</v>
      </c>
    </row>
    <row r="22" customFormat="false" ht="13.2" hidden="false" customHeight="false" outlineLevel="0" collapsed="false">
      <c r="A22" s="151" t="s">
        <v>27</v>
      </c>
      <c r="B22" s="152" t="n">
        <v>15947.5</v>
      </c>
      <c r="C22" s="153" t="n">
        <v>522.8</v>
      </c>
      <c r="D22" s="153" t="n">
        <v>6591.3</v>
      </c>
      <c r="E22" s="154" t="n">
        <v>8833.4</v>
      </c>
      <c r="F22" s="155" t="n">
        <v>10641.7</v>
      </c>
      <c r="G22" s="153" t="n">
        <v>522.8</v>
      </c>
      <c r="H22" s="153" t="n">
        <v>6511.3</v>
      </c>
      <c r="I22" s="154" t="n">
        <v>3607.6</v>
      </c>
      <c r="J22" s="155" t="n">
        <v>8227.8</v>
      </c>
      <c r="K22" s="153" t="n">
        <v>522.8</v>
      </c>
      <c r="L22" s="153" t="n">
        <v>6223.1</v>
      </c>
      <c r="M22" s="154" t="n">
        <v>1481.9</v>
      </c>
      <c r="N22" s="156" t="n">
        <v>66.7295814390971</v>
      </c>
      <c r="O22" s="157" t="n">
        <v>77.3165941531898</v>
      </c>
      <c r="P22" s="158" t="n">
        <v>268.729797979798</v>
      </c>
    </row>
    <row r="23" customFormat="false" ht="13.2" hidden="false" customHeight="false" outlineLevel="0" collapsed="false">
      <c r="A23" s="151" t="s">
        <v>28</v>
      </c>
      <c r="B23" s="152" t="n">
        <v>24295.7</v>
      </c>
      <c r="C23" s="153" t="n">
        <v>699.1</v>
      </c>
      <c r="D23" s="153" t="n">
        <v>8320.9</v>
      </c>
      <c r="E23" s="154" t="n">
        <v>15275.7</v>
      </c>
      <c r="F23" s="155" t="n">
        <v>15457.6</v>
      </c>
      <c r="G23" s="153" t="n">
        <v>699.1</v>
      </c>
      <c r="H23" s="153" t="n">
        <v>8230.6</v>
      </c>
      <c r="I23" s="154" t="n">
        <v>6527.9</v>
      </c>
      <c r="J23" s="155" t="n">
        <v>8482.3</v>
      </c>
      <c r="K23" s="153" t="n">
        <v>699.1</v>
      </c>
      <c r="L23" s="153" t="n">
        <v>5768.8</v>
      </c>
      <c r="M23" s="154" t="n">
        <v>2014.4</v>
      </c>
      <c r="N23" s="156" t="n">
        <v>63.6227809859358</v>
      </c>
      <c r="O23" s="157" t="n">
        <v>54.8746247800435</v>
      </c>
      <c r="P23" s="158" t="n">
        <v>310.393574297189</v>
      </c>
    </row>
    <row r="24" customFormat="false" ht="13.2" hidden="false" customHeight="false" outlineLevel="0" collapsed="false">
      <c r="A24" s="151" t="s">
        <v>29</v>
      </c>
      <c r="B24" s="152" t="n">
        <v>19437</v>
      </c>
      <c r="C24" s="153" t="n">
        <v>611.1</v>
      </c>
      <c r="D24" s="153" t="n">
        <v>1981.9</v>
      </c>
      <c r="E24" s="154" t="n">
        <v>16844</v>
      </c>
      <c r="F24" s="155" t="n">
        <v>9951.3</v>
      </c>
      <c r="G24" s="153" t="n">
        <v>611.1</v>
      </c>
      <c r="H24" s="153" t="n">
        <v>1981.9</v>
      </c>
      <c r="I24" s="154" t="n">
        <v>7358.3</v>
      </c>
      <c r="J24" s="155" t="n">
        <v>9183.1</v>
      </c>
      <c r="K24" s="153" t="n">
        <v>611.1</v>
      </c>
      <c r="L24" s="153" t="n">
        <v>1979</v>
      </c>
      <c r="M24" s="154" t="n">
        <v>6593</v>
      </c>
      <c r="N24" s="156" t="n">
        <v>51.1977156968668</v>
      </c>
      <c r="O24" s="157" t="n">
        <v>92.280405575151</v>
      </c>
      <c r="P24" s="158" t="n">
        <v>288.44347826087</v>
      </c>
    </row>
    <row r="25" customFormat="false" ht="13.2" hidden="false" customHeight="false" outlineLevel="0" collapsed="false">
      <c r="A25" s="151" t="s">
        <v>30</v>
      </c>
      <c r="B25" s="152" t="n">
        <v>34351.2</v>
      </c>
      <c r="C25" s="153" t="n">
        <v>950.6</v>
      </c>
      <c r="D25" s="153" t="n">
        <v>15369</v>
      </c>
      <c r="E25" s="154" t="n">
        <v>18031.6</v>
      </c>
      <c r="F25" s="155" t="n">
        <v>20859.6</v>
      </c>
      <c r="G25" s="153" t="n">
        <v>950.6</v>
      </c>
      <c r="H25" s="153" t="n">
        <v>14188.8</v>
      </c>
      <c r="I25" s="154" t="n">
        <v>5720.2</v>
      </c>
      <c r="J25" s="155" t="n">
        <v>9331.3</v>
      </c>
      <c r="K25" s="153" t="n">
        <v>869.8</v>
      </c>
      <c r="L25" s="153" t="n">
        <v>6700.3</v>
      </c>
      <c r="M25" s="154" t="n">
        <v>1761.2</v>
      </c>
      <c r="N25" s="156" t="n">
        <v>60.7245161741075</v>
      </c>
      <c r="O25" s="157" t="n">
        <v>44.7338395750638</v>
      </c>
      <c r="P25" s="158" t="n">
        <v>247.738717339667</v>
      </c>
    </row>
    <row r="26" customFormat="false" ht="13.2" hidden="false" customHeight="false" outlineLevel="0" collapsed="false">
      <c r="A26" s="151" t="s">
        <v>31</v>
      </c>
      <c r="B26" s="152" t="n">
        <v>13756</v>
      </c>
      <c r="C26" s="153" t="n">
        <v>731.6</v>
      </c>
      <c r="D26" s="153" t="n">
        <v>4447.9</v>
      </c>
      <c r="E26" s="154" t="n">
        <v>8576.5</v>
      </c>
      <c r="F26" s="155" t="n">
        <v>10186.7</v>
      </c>
      <c r="G26" s="153" t="n">
        <v>731.6</v>
      </c>
      <c r="H26" s="153" t="n">
        <v>4408.7</v>
      </c>
      <c r="I26" s="154" t="n">
        <v>5046.4</v>
      </c>
      <c r="J26" s="155" t="n">
        <v>7227.1</v>
      </c>
      <c r="K26" s="153" t="n">
        <v>731.6</v>
      </c>
      <c r="L26" s="153" t="n">
        <v>4212.6</v>
      </c>
      <c r="M26" s="154" t="n">
        <v>2282.9</v>
      </c>
      <c r="N26" s="156" t="n">
        <v>74.0527769700494</v>
      </c>
      <c r="O26" s="157" t="n">
        <v>70.946430149116</v>
      </c>
      <c r="P26" s="158" t="n">
        <v>396.369649805448</v>
      </c>
    </row>
    <row r="27" customFormat="false" ht="13.2" hidden="false" customHeight="false" outlineLevel="0" collapsed="false">
      <c r="A27" s="151" t="s">
        <v>32</v>
      </c>
      <c r="B27" s="152" t="n">
        <v>18413.4</v>
      </c>
      <c r="C27" s="153" t="n">
        <v>324.5</v>
      </c>
      <c r="D27" s="153" t="n">
        <v>6283.9</v>
      </c>
      <c r="E27" s="154" t="n">
        <v>11805</v>
      </c>
      <c r="F27" s="155" t="n">
        <v>9777.7</v>
      </c>
      <c r="G27" s="153" t="n">
        <v>324.5</v>
      </c>
      <c r="H27" s="153" t="n">
        <v>5847.8</v>
      </c>
      <c r="I27" s="154" t="n">
        <v>3605.4</v>
      </c>
      <c r="J27" s="155" t="n">
        <v>7528.7</v>
      </c>
      <c r="K27" s="153" t="n">
        <v>324.5</v>
      </c>
      <c r="L27" s="153" t="n">
        <v>4933.2</v>
      </c>
      <c r="M27" s="154" t="n">
        <v>2271</v>
      </c>
      <c r="N27" s="156" t="n">
        <v>53.1010025307656</v>
      </c>
      <c r="O27" s="157" t="n">
        <v>76.9986806713235</v>
      </c>
      <c r="P27" s="158" t="n">
        <v>270.102209944751</v>
      </c>
    </row>
    <row r="28" customFormat="false" ht="13.2" hidden="false" customHeight="false" outlineLevel="0" collapsed="false">
      <c r="A28" s="151" t="s">
        <v>33</v>
      </c>
      <c r="B28" s="152" t="n">
        <v>6504</v>
      </c>
      <c r="C28" s="153" t="n">
        <v>21</v>
      </c>
      <c r="D28" s="153" t="n">
        <v>6483</v>
      </c>
      <c r="E28" s="159"/>
      <c r="F28" s="155" t="n">
        <v>6489</v>
      </c>
      <c r="G28" s="153" t="n">
        <v>21</v>
      </c>
      <c r="H28" s="153" t="n">
        <v>6468</v>
      </c>
      <c r="I28" s="159"/>
      <c r="J28" s="155" t="n">
        <v>6479</v>
      </c>
      <c r="K28" s="153" t="n">
        <v>21</v>
      </c>
      <c r="L28" s="153" t="n">
        <v>6458</v>
      </c>
      <c r="M28" s="159"/>
      <c r="N28" s="156" t="n">
        <v>99.7693726937269</v>
      </c>
      <c r="O28" s="157" t="n">
        <v>99.8458930497766</v>
      </c>
      <c r="P28" s="158" t="n">
        <v>2495.76923076923</v>
      </c>
    </row>
    <row r="29" s="150" customFormat="true" ht="18.6" hidden="false" customHeight="true" outlineLevel="0" collapsed="false">
      <c r="A29" s="142" t="s">
        <v>34</v>
      </c>
      <c r="B29" s="143" t="n">
        <v>143111.2</v>
      </c>
      <c r="C29" s="144" t="n">
        <v>6854.8</v>
      </c>
      <c r="D29" s="144" t="n">
        <v>65919.2</v>
      </c>
      <c r="E29" s="145" t="n">
        <v>70337.2</v>
      </c>
      <c r="F29" s="146" t="n">
        <v>103903.7</v>
      </c>
      <c r="G29" s="144" t="n">
        <v>6839.4</v>
      </c>
      <c r="H29" s="144" t="n">
        <v>62052</v>
      </c>
      <c r="I29" s="145" t="n">
        <v>35012.3</v>
      </c>
      <c r="J29" s="146" t="n">
        <v>55746.7</v>
      </c>
      <c r="K29" s="144" t="n">
        <v>6828.9</v>
      </c>
      <c r="L29" s="144" t="n">
        <v>34634.6</v>
      </c>
      <c r="M29" s="145" t="n">
        <v>14283.2</v>
      </c>
      <c r="N29" s="147" t="n">
        <v>72.6034719854211</v>
      </c>
      <c r="O29" s="148" t="n">
        <v>53.6522760979638</v>
      </c>
      <c r="P29" s="149" t="n">
        <v>61.5908120924718</v>
      </c>
    </row>
    <row r="30" customFormat="false" ht="13.2" hidden="false" customHeight="false" outlineLevel="0" collapsed="false">
      <c r="A30" s="151" t="s">
        <v>35</v>
      </c>
      <c r="B30" s="152" t="n">
        <v>10854.6</v>
      </c>
      <c r="C30" s="153" t="n">
        <v>1375.8</v>
      </c>
      <c r="D30" s="153" t="n">
        <v>6477.1</v>
      </c>
      <c r="E30" s="154" t="n">
        <v>3001.7</v>
      </c>
      <c r="F30" s="155" t="n">
        <v>8621.4</v>
      </c>
      <c r="G30" s="153" t="n">
        <v>1360.3</v>
      </c>
      <c r="H30" s="153" t="n">
        <v>5157.6</v>
      </c>
      <c r="I30" s="154" t="n">
        <v>2103.5</v>
      </c>
      <c r="J30" s="155" t="n">
        <v>4365.2</v>
      </c>
      <c r="K30" s="153" t="n">
        <v>1360.3</v>
      </c>
      <c r="L30" s="153" t="n">
        <v>2149.2</v>
      </c>
      <c r="M30" s="154" t="n">
        <v>855.7</v>
      </c>
      <c r="N30" s="156" t="n">
        <v>79.4262340390249</v>
      </c>
      <c r="O30" s="157" t="n">
        <v>50.6321479110121</v>
      </c>
      <c r="P30" s="158" t="n">
        <v>47.7639889196676</v>
      </c>
    </row>
    <row r="31" customFormat="false" ht="13.2" hidden="false" customHeight="false" outlineLevel="0" collapsed="false">
      <c r="A31" s="151" t="s">
        <v>36</v>
      </c>
      <c r="B31" s="152" t="n">
        <v>7534.3</v>
      </c>
      <c r="C31" s="153" t="n">
        <v>283.6</v>
      </c>
      <c r="D31" s="153" t="n">
        <v>4819.7</v>
      </c>
      <c r="E31" s="154" t="n">
        <v>2431</v>
      </c>
      <c r="F31" s="155" t="n">
        <v>6479.9</v>
      </c>
      <c r="G31" s="153" t="n">
        <v>283.6</v>
      </c>
      <c r="H31" s="153" t="n">
        <v>4348.7</v>
      </c>
      <c r="I31" s="154" t="n">
        <v>1847.6</v>
      </c>
      <c r="J31" s="155" t="n">
        <v>4447.7</v>
      </c>
      <c r="K31" s="153" t="n">
        <v>283.6</v>
      </c>
      <c r="L31" s="153" t="n">
        <v>3012.8</v>
      </c>
      <c r="M31" s="154" t="n">
        <v>1151.3</v>
      </c>
      <c r="N31" s="156" t="n">
        <v>86.0053355985294</v>
      </c>
      <c r="O31" s="157" t="n">
        <v>68.6384049136561</v>
      </c>
      <c r="P31" s="158" t="n">
        <v>15.5467850287908</v>
      </c>
    </row>
    <row r="32" customFormat="false" ht="13.2" hidden="false" customHeight="false" outlineLevel="0" collapsed="false">
      <c r="A32" s="151" t="s">
        <v>37</v>
      </c>
      <c r="B32" s="152" t="n">
        <v>19828.8</v>
      </c>
      <c r="C32" s="153" t="n">
        <v>596.4</v>
      </c>
      <c r="D32" s="153" t="n">
        <v>7850.7</v>
      </c>
      <c r="E32" s="154" t="n">
        <v>11381.7</v>
      </c>
      <c r="F32" s="155" t="n">
        <v>12190.2</v>
      </c>
      <c r="G32" s="153" t="n">
        <v>596.4</v>
      </c>
      <c r="H32" s="153" t="n">
        <v>7113.6</v>
      </c>
      <c r="I32" s="154" t="n">
        <v>4480.2</v>
      </c>
      <c r="J32" s="155" t="n">
        <v>4191</v>
      </c>
      <c r="K32" s="153" t="n">
        <v>596.4</v>
      </c>
      <c r="L32" s="153" t="n">
        <v>2258.5</v>
      </c>
      <c r="M32" s="154" t="n">
        <v>1336.1</v>
      </c>
      <c r="N32" s="156" t="n">
        <v>61.4772452190753</v>
      </c>
      <c r="O32" s="157" t="n">
        <v>34.3800757985923</v>
      </c>
      <c r="P32" s="158" t="n">
        <v>20.6648584505849</v>
      </c>
    </row>
    <row r="33" customFormat="false" ht="13.2" hidden="false" customHeight="false" outlineLevel="0" collapsed="false">
      <c r="A33" s="160" t="s">
        <v>38</v>
      </c>
      <c r="B33" s="152"/>
      <c r="C33" s="161"/>
      <c r="D33" s="161"/>
      <c r="E33" s="162"/>
      <c r="F33" s="155"/>
      <c r="G33" s="161"/>
      <c r="H33" s="161"/>
      <c r="I33" s="162"/>
      <c r="J33" s="155"/>
      <c r="K33" s="161"/>
      <c r="L33" s="161"/>
      <c r="M33" s="162"/>
      <c r="N33" s="156"/>
      <c r="O33" s="157"/>
      <c r="P33" s="158"/>
    </row>
    <row r="34" customFormat="false" ht="14.4" hidden="false" customHeight="true" outlineLevel="0" collapsed="false">
      <c r="A34" s="160" t="s">
        <v>39</v>
      </c>
      <c r="B34" s="152" t="n">
        <v>350.7</v>
      </c>
      <c r="C34" s="153" t="n">
        <v>4</v>
      </c>
      <c r="D34" s="153" t="n">
        <v>229</v>
      </c>
      <c r="E34" s="162" t="n">
        <v>117.7</v>
      </c>
      <c r="F34" s="155" t="n">
        <v>248.7</v>
      </c>
      <c r="G34" s="153" t="n">
        <v>4</v>
      </c>
      <c r="H34" s="153" t="n">
        <v>186.2</v>
      </c>
      <c r="I34" s="162" t="n">
        <v>58.5</v>
      </c>
      <c r="J34" s="155" t="n">
        <v>86.7</v>
      </c>
      <c r="K34" s="153" t="n">
        <v>4</v>
      </c>
      <c r="L34" s="161" t="n">
        <v>65.6</v>
      </c>
      <c r="M34" s="162" t="n">
        <v>17.1</v>
      </c>
      <c r="N34" s="156" t="n">
        <v>70.9153122326775</v>
      </c>
      <c r="O34" s="157" t="n">
        <v>34.8612786489747</v>
      </c>
      <c r="P34" s="163" t="n">
        <v>1.4066742081448</v>
      </c>
    </row>
    <row r="35" customFormat="false" ht="13.2" hidden="false" customHeight="false" outlineLevel="0" collapsed="false">
      <c r="A35" s="164" t="s">
        <v>40</v>
      </c>
      <c r="B35" s="152" t="n">
        <v>19478.1</v>
      </c>
      <c r="C35" s="153" t="n">
        <v>592.4</v>
      </c>
      <c r="D35" s="153" t="n">
        <v>7621.7</v>
      </c>
      <c r="E35" s="154" t="n">
        <v>11264</v>
      </c>
      <c r="F35" s="155" t="n">
        <v>11941.5</v>
      </c>
      <c r="G35" s="153" t="n">
        <v>592.4</v>
      </c>
      <c r="H35" s="153" t="n">
        <v>6927.4</v>
      </c>
      <c r="I35" s="154" t="n">
        <v>4421.7</v>
      </c>
      <c r="J35" s="155" t="n">
        <v>4104.3</v>
      </c>
      <c r="K35" s="153" t="n">
        <v>592.4</v>
      </c>
      <c r="L35" s="153" t="n">
        <v>2192.9</v>
      </c>
      <c r="M35" s="154" t="n">
        <v>1319</v>
      </c>
      <c r="N35" s="156" t="n">
        <v>61.3073143684446</v>
      </c>
      <c r="O35" s="157" t="n">
        <v>34.3700540133149</v>
      </c>
      <c r="P35" s="158" t="n">
        <v>28.9070442992012</v>
      </c>
    </row>
    <row r="36" customFormat="false" ht="13.2" hidden="false" customHeight="false" outlineLevel="0" collapsed="false">
      <c r="A36" s="151" t="s">
        <v>41</v>
      </c>
      <c r="B36" s="152" t="n">
        <v>28546.7</v>
      </c>
      <c r="C36" s="153" t="n">
        <v>1005.1</v>
      </c>
      <c r="D36" s="153" t="n">
        <v>10847.7</v>
      </c>
      <c r="E36" s="154" t="n">
        <v>16693.9</v>
      </c>
      <c r="F36" s="155" t="n">
        <v>16827.3</v>
      </c>
      <c r="G36" s="153" t="n">
        <v>1005.1</v>
      </c>
      <c r="H36" s="153" t="n">
        <v>10289.8</v>
      </c>
      <c r="I36" s="154" t="n">
        <v>5532.4</v>
      </c>
      <c r="J36" s="155" t="n">
        <v>7428.5</v>
      </c>
      <c r="K36" s="153" t="n">
        <v>1005.1</v>
      </c>
      <c r="L36" s="153" t="n">
        <v>4570.9</v>
      </c>
      <c r="M36" s="154" t="n">
        <v>1852.5</v>
      </c>
      <c r="N36" s="156" t="n">
        <v>58.9465682548246</v>
      </c>
      <c r="O36" s="157" t="n">
        <v>44.1455254259448</v>
      </c>
      <c r="P36" s="158" t="n">
        <v>116.451903114187</v>
      </c>
    </row>
    <row r="37" customFormat="false" ht="13.2" hidden="false" customHeight="false" outlineLevel="0" collapsed="false">
      <c r="A37" s="151" t="s">
        <v>42</v>
      </c>
      <c r="B37" s="152" t="n">
        <v>9064.1</v>
      </c>
      <c r="C37" s="153" t="n">
        <v>256.2</v>
      </c>
      <c r="D37" s="153" t="n">
        <v>4426.7</v>
      </c>
      <c r="E37" s="154" t="n">
        <v>4381.2</v>
      </c>
      <c r="F37" s="155" t="n">
        <v>7874.5</v>
      </c>
      <c r="G37" s="153" t="n">
        <v>256.2</v>
      </c>
      <c r="H37" s="153" t="n">
        <v>4426.7</v>
      </c>
      <c r="I37" s="154" t="n">
        <v>3191.6</v>
      </c>
      <c r="J37" s="155" t="n">
        <v>5545</v>
      </c>
      <c r="K37" s="153" t="n">
        <v>256.2</v>
      </c>
      <c r="L37" s="153" t="n">
        <v>3400.7</v>
      </c>
      <c r="M37" s="154" t="n">
        <v>1888.1</v>
      </c>
      <c r="N37" s="156" t="n">
        <v>86.8756964287684</v>
      </c>
      <c r="O37" s="157" t="n">
        <v>70.4171693440853</v>
      </c>
      <c r="P37" s="158" t="n">
        <v>521.490066225166</v>
      </c>
    </row>
    <row r="38" customFormat="false" ht="13.2" hidden="false" customHeight="false" outlineLevel="0" collapsed="false">
      <c r="A38" s="151" t="s">
        <v>43</v>
      </c>
      <c r="B38" s="152" t="n">
        <v>22374.8</v>
      </c>
      <c r="C38" s="153" t="n">
        <v>1549.5</v>
      </c>
      <c r="D38" s="153" t="n">
        <v>9583.1</v>
      </c>
      <c r="E38" s="154" t="n">
        <v>11242.2</v>
      </c>
      <c r="F38" s="155" t="n">
        <v>17538.5</v>
      </c>
      <c r="G38" s="153" t="n">
        <v>1549.5</v>
      </c>
      <c r="H38" s="153" t="n">
        <v>9177.9</v>
      </c>
      <c r="I38" s="154" t="n">
        <v>6811.1</v>
      </c>
      <c r="J38" s="155" t="n">
        <v>10540.6</v>
      </c>
      <c r="K38" s="153" t="n">
        <v>1544.3</v>
      </c>
      <c r="L38" s="153" t="n">
        <v>6199.9</v>
      </c>
      <c r="M38" s="154" t="n">
        <v>2796.4</v>
      </c>
      <c r="N38" s="156" t="n">
        <v>78.3850581904643</v>
      </c>
      <c r="O38" s="157" t="n">
        <v>60.0997804829375</v>
      </c>
      <c r="P38" s="158" t="n">
        <v>209.04052443385</v>
      </c>
    </row>
    <row r="39" customFormat="false" ht="13.2" hidden="false" customHeight="false" outlineLevel="0" collapsed="false">
      <c r="A39" s="151" t="s">
        <v>44</v>
      </c>
      <c r="B39" s="152" t="n">
        <v>3560.1</v>
      </c>
      <c r="C39" s="153" t="n">
        <v>561.2</v>
      </c>
      <c r="D39" s="153" t="n">
        <v>2027.1</v>
      </c>
      <c r="E39" s="154" t="n">
        <v>971.8</v>
      </c>
      <c r="F39" s="155" t="n">
        <v>3391.2</v>
      </c>
      <c r="G39" s="153" t="n">
        <v>561.2</v>
      </c>
      <c r="H39" s="153" t="n">
        <v>1955.4</v>
      </c>
      <c r="I39" s="154" t="n">
        <v>874.6</v>
      </c>
      <c r="J39" s="155" t="n">
        <v>2656.9</v>
      </c>
      <c r="K39" s="153" t="n">
        <v>561.2</v>
      </c>
      <c r="L39" s="153" t="n">
        <v>1446.1</v>
      </c>
      <c r="M39" s="154" t="n">
        <v>649.6</v>
      </c>
      <c r="N39" s="156" t="n">
        <v>95.2557512429426</v>
      </c>
      <c r="O39" s="157" t="n">
        <v>78.3468978532673</v>
      </c>
      <c r="P39" s="158" t="n">
        <v>23.4037267080745</v>
      </c>
    </row>
    <row r="40" customFormat="false" ht="13.2" hidden="false" customHeight="false" outlineLevel="0" collapsed="false">
      <c r="A40" s="151" t="s">
        <v>45</v>
      </c>
      <c r="B40" s="152" t="n">
        <v>14929.4</v>
      </c>
      <c r="C40" s="153" t="n">
        <v>400.4</v>
      </c>
      <c r="D40" s="153" t="n">
        <v>8381.2</v>
      </c>
      <c r="E40" s="154" t="n">
        <v>6147.8</v>
      </c>
      <c r="F40" s="155" t="n">
        <v>10785.6</v>
      </c>
      <c r="G40" s="153" t="n">
        <v>400.4</v>
      </c>
      <c r="H40" s="153" t="n">
        <v>8144.5</v>
      </c>
      <c r="I40" s="154" t="n">
        <v>2240.7</v>
      </c>
      <c r="J40" s="155" t="n">
        <v>6030.6</v>
      </c>
      <c r="K40" s="153" t="n">
        <v>395.2</v>
      </c>
      <c r="L40" s="153" t="n">
        <v>4613</v>
      </c>
      <c r="M40" s="154" t="n">
        <v>1022.4</v>
      </c>
      <c r="N40" s="156" t="n">
        <v>72.2440285610942</v>
      </c>
      <c r="O40" s="157" t="n">
        <v>55.9134401424121</v>
      </c>
      <c r="P40" s="158" t="n">
        <v>197.900917431193</v>
      </c>
    </row>
    <row r="41" customFormat="false" ht="13.2" hidden="false" customHeight="false" outlineLevel="0" collapsed="false">
      <c r="A41" s="151" t="s">
        <v>46</v>
      </c>
      <c r="B41" s="152" t="n">
        <v>22910.1</v>
      </c>
      <c r="C41" s="153" t="n">
        <v>752</v>
      </c>
      <c r="D41" s="153" t="n">
        <v>8072.2</v>
      </c>
      <c r="E41" s="154" t="n">
        <v>14085.9</v>
      </c>
      <c r="F41" s="155" t="n">
        <v>16740.1</v>
      </c>
      <c r="G41" s="153" t="n">
        <v>752</v>
      </c>
      <c r="H41" s="153" t="n">
        <v>8057.5</v>
      </c>
      <c r="I41" s="154" t="n">
        <v>7930.6</v>
      </c>
      <c r="J41" s="155" t="n">
        <v>7340.8</v>
      </c>
      <c r="K41" s="153" t="n">
        <v>752</v>
      </c>
      <c r="L41" s="153" t="n">
        <v>3857.7</v>
      </c>
      <c r="M41" s="154" t="n">
        <v>2731.1</v>
      </c>
      <c r="N41" s="156" t="n">
        <v>73.0686465794562</v>
      </c>
      <c r="O41" s="157" t="n">
        <v>43.851589894923</v>
      </c>
      <c r="P41" s="158" t="n">
        <v>302.167870036101</v>
      </c>
    </row>
    <row r="42" customFormat="false" ht="13.2" hidden="false" customHeight="false" outlineLevel="0" collapsed="false">
      <c r="A42" s="151" t="s">
        <v>47</v>
      </c>
      <c r="B42" s="152" t="n">
        <v>3508.2</v>
      </c>
      <c r="C42" s="153" t="n">
        <v>74.6</v>
      </c>
      <c r="D42" s="153" t="n">
        <v>3433.6</v>
      </c>
      <c r="E42" s="154"/>
      <c r="F42" s="155" t="n">
        <v>3455</v>
      </c>
      <c r="G42" s="153" t="n">
        <v>74.6</v>
      </c>
      <c r="H42" s="153" t="n">
        <v>3380.4</v>
      </c>
      <c r="I42" s="154"/>
      <c r="J42" s="155" t="n">
        <v>3200.6</v>
      </c>
      <c r="K42" s="153" t="n">
        <v>74.6</v>
      </c>
      <c r="L42" s="153" t="n">
        <v>3126</v>
      </c>
      <c r="M42" s="154"/>
      <c r="N42" s="156" t="n">
        <v>98.4835528191095</v>
      </c>
      <c r="O42" s="157" t="n">
        <v>92.6367583212735</v>
      </c>
      <c r="P42" s="158" t="n">
        <v>2467.85714285714</v>
      </c>
    </row>
    <row r="43" s="167" customFormat="true" ht="16.95" hidden="false" customHeight="true" outlineLevel="0" collapsed="false">
      <c r="A43" s="142" t="s">
        <v>48</v>
      </c>
      <c r="B43" s="143" t="n">
        <v>137230.1</v>
      </c>
      <c r="C43" s="165" t="n">
        <v>4349</v>
      </c>
      <c r="D43" s="165" t="n">
        <v>38739.8</v>
      </c>
      <c r="E43" s="166" t="n">
        <v>94141.3</v>
      </c>
      <c r="F43" s="146" t="n">
        <v>104034.8</v>
      </c>
      <c r="G43" s="165" t="n">
        <v>4261.6</v>
      </c>
      <c r="H43" s="165" t="n">
        <v>36747.6</v>
      </c>
      <c r="I43" s="166" t="n">
        <v>63025.6</v>
      </c>
      <c r="J43" s="146" t="n">
        <v>76539</v>
      </c>
      <c r="K43" s="165" t="n">
        <v>4230.9</v>
      </c>
      <c r="L43" s="165" t="n">
        <v>34453.8</v>
      </c>
      <c r="M43" s="166" t="n">
        <v>37854.3</v>
      </c>
      <c r="N43" s="147" t="n">
        <v>75.8104818112062</v>
      </c>
      <c r="O43" s="148" t="n">
        <v>73.5705744616225</v>
      </c>
      <c r="P43" s="149" t="n">
        <v>232.272382228176</v>
      </c>
    </row>
    <row r="44" customFormat="false" ht="13.2" hidden="false" customHeight="false" outlineLevel="0" collapsed="false">
      <c r="A44" s="168" t="s">
        <v>49</v>
      </c>
      <c r="B44" s="152" t="n">
        <v>4782.1</v>
      </c>
      <c r="C44" s="153" t="n">
        <v>208.3</v>
      </c>
      <c r="D44" s="153" t="n">
        <v>1352.9</v>
      </c>
      <c r="E44" s="154" t="n">
        <v>3220.9</v>
      </c>
      <c r="F44" s="155" t="n">
        <v>4442.4</v>
      </c>
      <c r="G44" s="153" t="n">
        <v>208.3</v>
      </c>
      <c r="H44" s="153" t="n">
        <v>1349.7</v>
      </c>
      <c r="I44" s="154" t="n">
        <v>2884.4</v>
      </c>
      <c r="J44" s="155" t="n">
        <v>2335.5</v>
      </c>
      <c r="K44" s="153" t="n">
        <v>208.3</v>
      </c>
      <c r="L44" s="153" t="n">
        <v>1171.9</v>
      </c>
      <c r="M44" s="154" t="n">
        <v>955.3</v>
      </c>
      <c r="N44" s="156" t="n">
        <v>92.8964262562472</v>
      </c>
      <c r="O44" s="157" t="n">
        <v>52.5729335494327</v>
      </c>
      <c r="P44" s="158" t="n">
        <v>569.538461538462</v>
      </c>
    </row>
    <row r="45" customFormat="false" ht="13.2" hidden="false" customHeight="false" outlineLevel="0" collapsed="false">
      <c r="A45" s="168" t="s">
        <v>50</v>
      </c>
      <c r="B45" s="152" t="n">
        <v>4634.7</v>
      </c>
      <c r="C45" s="153" t="n">
        <v>629</v>
      </c>
      <c r="D45" s="153" t="n">
        <v>1216</v>
      </c>
      <c r="E45" s="154" t="n">
        <v>2789.7</v>
      </c>
      <c r="F45" s="155" t="n">
        <v>3675.2</v>
      </c>
      <c r="G45" s="153" t="n">
        <v>541.6</v>
      </c>
      <c r="H45" s="153" t="n">
        <v>1191</v>
      </c>
      <c r="I45" s="154" t="n">
        <v>1942.6</v>
      </c>
      <c r="J45" s="155" t="n">
        <v>2694.5</v>
      </c>
      <c r="K45" s="153" t="n">
        <v>519.6</v>
      </c>
      <c r="L45" s="153" t="n">
        <v>1117</v>
      </c>
      <c r="M45" s="154" t="n">
        <v>1057.9</v>
      </c>
      <c r="N45" s="156" t="n">
        <v>79.2974734071245</v>
      </c>
      <c r="O45" s="157" t="n">
        <v>73.3157379190248</v>
      </c>
      <c r="P45" s="158" t="n">
        <v>49.1994645247657</v>
      </c>
    </row>
    <row r="46" customFormat="false" ht="13.2" hidden="false" customHeight="false" outlineLevel="0" collapsed="false">
      <c r="A46" s="169" t="s">
        <v>51</v>
      </c>
      <c r="B46" s="152" t="n">
        <v>15420.5</v>
      </c>
      <c r="C46" s="153"/>
      <c r="D46" s="153" t="n">
        <v>6129.3</v>
      </c>
      <c r="E46" s="154" t="n">
        <v>9291.2</v>
      </c>
      <c r="F46" s="155" t="n">
        <v>12891.4</v>
      </c>
      <c r="G46" s="153"/>
      <c r="H46" s="153" t="n">
        <v>6129.3</v>
      </c>
      <c r="I46" s="154" t="n">
        <v>6762.1</v>
      </c>
      <c r="J46" s="155" t="n">
        <v>8656.4</v>
      </c>
      <c r="K46" s="153"/>
      <c r="L46" s="153" t="n">
        <v>5451.1</v>
      </c>
      <c r="M46" s="154" t="n">
        <v>3205.3</v>
      </c>
      <c r="N46" s="156" t="n">
        <v>83.5991050873837</v>
      </c>
      <c r="O46" s="157" t="n">
        <v>67.1486417301457</v>
      </c>
      <c r="P46" s="158" t="n">
        <v>493.92337164751</v>
      </c>
    </row>
    <row r="47" customFormat="false" ht="13.2" hidden="false" customHeight="false" outlineLevel="0" collapsed="false">
      <c r="A47" s="168" t="s">
        <v>52</v>
      </c>
      <c r="B47" s="152" t="n">
        <v>41079.6</v>
      </c>
      <c r="C47" s="153" t="n">
        <v>1420.4</v>
      </c>
      <c r="D47" s="153" t="n">
        <v>9054.2</v>
      </c>
      <c r="E47" s="154" t="n">
        <v>30605</v>
      </c>
      <c r="F47" s="155" t="n">
        <v>34966.8</v>
      </c>
      <c r="G47" s="153" t="n">
        <v>1420.4</v>
      </c>
      <c r="H47" s="153" t="n">
        <v>9054.2</v>
      </c>
      <c r="I47" s="154" t="n">
        <v>24492.2</v>
      </c>
      <c r="J47" s="155" t="n">
        <v>22733.3</v>
      </c>
      <c r="K47" s="153" t="n">
        <v>1420.4</v>
      </c>
      <c r="L47" s="153" t="n">
        <v>8558.2</v>
      </c>
      <c r="M47" s="154" t="n">
        <v>12754.7</v>
      </c>
      <c r="N47" s="156" t="n">
        <v>85.1196214179301</v>
      </c>
      <c r="O47" s="157" t="n">
        <v>65.0139560954963</v>
      </c>
      <c r="P47" s="158" t="n">
        <v>463.13642384106</v>
      </c>
    </row>
    <row r="48" customFormat="false" ht="13.2" hidden="false" customHeight="false" outlineLevel="0" collapsed="false">
      <c r="A48" s="168" t="s">
        <v>53</v>
      </c>
      <c r="B48" s="152" t="n">
        <v>6780.1</v>
      </c>
      <c r="C48" s="153" t="n">
        <v>577.9</v>
      </c>
      <c r="D48" s="153" t="n">
        <v>2236.1</v>
      </c>
      <c r="E48" s="154" t="n">
        <v>3966.1</v>
      </c>
      <c r="F48" s="155" t="n">
        <v>4335.9</v>
      </c>
      <c r="G48" s="153" t="n">
        <v>577.9</v>
      </c>
      <c r="H48" s="153" t="n">
        <v>2090.3</v>
      </c>
      <c r="I48" s="154" t="n">
        <v>1667.7</v>
      </c>
      <c r="J48" s="155" t="n">
        <v>3218.5</v>
      </c>
      <c r="K48" s="153" t="n">
        <v>569.2</v>
      </c>
      <c r="L48" s="153" t="n">
        <v>1649.9</v>
      </c>
      <c r="M48" s="154" t="n">
        <v>999.4</v>
      </c>
      <c r="N48" s="156" t="n">
        <v>63.9503842126222</v>
      </c>
      <c r="O48" s="157" t="n">
        <v>74.2291104499643</v>
      </c>
      <c r="P48" s="158" t="n">
        <v>88.4877551020408</v>
      </c>
    </row>
    <row r="49" customFormat="false" ht="13.2" hidden="false" customHeight="false" outlineLevel="0" collapsed="false">
      <c r="A49" s="168" t="s">
        <v>54</v>
      </c>
      <c r="B49" s="152" t="n">
        <v>28162.9</v>
      </c>
      <c r="C49" s="153" t="n">
        <v>811.5</v>
      </c>
      <c r="D49" s="153" t="n">
        <v>10064.6</v>
      </c>
      <c r="E49" s="154" t="n">
        <v>17286.8</v>
      </c>
      <c r="F49" s="155" t="n">
        <v>16196.4</v>
      </c>
      <c r="G49" s="153" t="n">
        <v>811.5</v>
      </c>
      <c r="H49" s="153" t="n">
        <v>8465.3</v>
      </c>
      <c r="I49" s="154" t="n">
        <v>6919.6</v>
      </c>
      <c r="J49" s="155" t="n">
        <v>15002.7</v>
      </c>
      <c r="K49" s="153" t="n">
        <v>811.5</v>
      </c>
      <c r="L49" s="153" t="n">
        <v>8385.7</v>
      </c>
      <c r="M49" s="154" t="n">
        <v>5805.5</v>
      </c>
      <c r="N49" s="156" t="n">
        <v>57.5097024809235</v>
      </c>
      <c r="O49" s="157" t="n">
        <v>92.6298436689635</v>
      </c>
      <c r="P49" s="158" t="n">
        <v>143.457927369353</v>
      </c>
    </row>
    <row r="50" customFormat="false" ht="13.2" hidden="false" customHeight="false" outlineLevel="0" collapsed="false">
      <c r="A50" s="168" t="s">
        <v>55</v>
      </c>
      <c r="B50" s="152" t="n">
        <v>35274.6</v>
      </c>
      <c r="C50" s="153" t="n">
        <v>701.9</v>
      </c>
      <c r="D50" s="153" t="n">
        <v>7591.1</v>
      </c>
      <c r="E50" s="154" t="n">
        <v>26981.6</v>
      </c>
      <c r="F50" s="155" t="n">
        <v>26550.9</v>
      </c>
      <c r="G50" s="153" t="n">
        <v>701.9</v>
      </c>
      <c r="H50" s="153" t="n">
        <v>7492</v>
      </c>
      <c r="I50" s="154" t="n">
        <v>18357</v>
      </c>
      <c r="J50" s="155" t="n">
        <v>21038.3</v>
      </c>
      <c r="K50" s="153" t="n">
        <v>701.9</v>
      </c>
      <c r="L50" s="153" t="n">
        <v>7260.2</v>
      </c>
      <c r="M50" s="154" t="n">
        <v>13076.2</v>
      </c>
      <c r="N50" s="156" t="n">
        <v>75.2691738531408</v>
      </c>
      <c r="O50" s="157" t="n">
        <v>79.2376152974099</v>
      </c>
      <c r="P50" s="158" t="n">
        <v>262.880198019802</v>
      </c>
    </row>
    <row r="51" customFormat="false" ht="13.2" hidden="false" customHeight="false" outlineLevel="0" collapsed="false">
      <c r="A51" s="169" t="s">
        <v>56</v>
      </c>
      <c r="B51" s="152" t="n">
        <v>1095.6</v>
      </c>
      <c r="C51" s="153"/>
      <c r="D51" s="153" t="n">
        <v>1095.6</v>
      </c>
      <c r="E51" s="154"/>
      <c r="F51" s="155" t="n">
        <v>975.8</v>
      </c>
      <c r="G51" s="153"/>
      <c r="H51" s="153" t="n">
        <v>975.8</v>
      </c>
      <c r="I51" s="154"/>
      <c r="J51" s="155" t="n">
        <v>859.7</v>
      </c>
      <c r="K51" s="153"/>
      <c r="L51" s="153" t="n">
        <v>859.7</v>
      </c>
      <c r="M51" s="154"/>
      <c r="N51" s="156" t="n">
        <v>89.0653523183644</v>
      </c>
      <c r="O51" s="157" t="n">
        <v>88.1020700963312</v>
      </c>
      <c r="P51" s="158" t="n">
        <v>1084.22222222222</v>
      </c>
    </row>
    <row r="52" s="167" customFormat="true" ht="30" hidden="false" customHeight="true" outlineLevel="0" collapsed="false">
      <c r="A52" s="142" t="s">
        <v>57</v>
      </c>
      <c r="B52" s="143" t="n">
        <v>87438.5</v>
      </c>
      <c r="C52" s="165" t="n">
        <v>2618</v>
      </c>
      <c r="D52" s="165" t="n">
        <v>21540.2</v>
      </c>
      <c r="E52" s="166" t="n">
        <v>63280.3</v>
      </c>
      <c r="F52" s="146" t="n">
        <v>68350.2</v>
      </c>
      <c r="G52" s="165" t="n">
        <v>2590.4</v>
      </c>
      <c r="H52" s="165" t="n">
        <v>20712.9</v>
      </c>
      <c r="I52" s="166" t="n">
        <v>45046.9</v>
      </c>
      <c r="J52" s="146" t="n">
        <v>33865.3</v>
      </c>
      <c r="K52" s="165" t="n">
        <v>2582.6</v>
      </c>
      <c r="L52" s="165" t="n">
        <v>12302.7</v>
      </c>
      <c r="M52" s="166" t="n">
        <v>18980</v>
      </c>
      <c r="N52" s="147" t="n">
        <v>78.1694562463903</v>
      </c>
      <c r="O52" s="148" t="n">
        <v>49.546746022689</v>
      </c>
      <c r="P52" s="149" t="n">
        <v>401.116197183099</v>
      </c>
    </row>
    <row r="53" customFormat="false" ht="13.2" hidden="false" customHeight="false" outlineLevel="0" collapsed="false">
      <c r="A53" s="168" t="s">
        <v>58</v>
      </c>
      <c r="B53" s="152" t="n">
        <v>27685.6</v>
      </c>
      <c r="C53" s="153" t="n">
        <v>644</v>
      </c>
      <c r="D53" s="153" t="n">
        <v>7522.3</v>
      </c>
      <c r="E53" s="154" t="n">
        <v>19519.3</v>
      </c>
      <c r="F53" s="155" t="n">
        <v>20635.5</v>
      </c>
      <c r="G53" s="153" t="n">
        <v>644</v>
      </c>
      <c r="H53" s="153" t="n">
        <v>7257.8</v>
      </c>
      <c r="I53" s="154" t="n">
        <v>12733.7</v>
      </c>
      <c r="J53" s="155" t="n">
        <v>8267.2</v>
      </c>
      <c r="K53" s="153" t="n">
        <v>644</v>
      </c>
      <c r="L53" s="153" t="n">
        <v>2769.2</v>
      </c>
      <c r="M53" s="154" t="n">
        <v>4854</v>
      </c>
      <c r="N53" s="156" t="n">
        <v>74.535137399948</v>
      </c>
      <c r="O53" s="157" t="n">
        <v>40.0629982312035</v>
      </c>
      <c r="P53" s="158" t="n">
        <v>410.248508946322</v>
      </c>
    </row>
    <row r="54" customFormat="false" ht="13.2" hidden="false" customHeight="false" outlineLevel="0" collapsed="false">
      <c r="A54" s="168" t="s">
        <v>59</v>
      </c>
      <c r="B54" s="152" t="n">
        <v>4610.2</v>
      </c>
      <c r="C54" s="153" t="n">
        <v>42.5</v>
      </c>
      <c r="D54" s="153" t="n">
        <v>973.1</v>
      </c>
      <c r="E54" s="154" t="n">
        <v>3594.6</v>
      </c>
      <c r="F54" s="155" t="n">
        <v>3018.1</v>
      </c>
      <c r="G54" s="153" t="n">
        <v>42.5</v>
      </c>
      <c r="H54" s="153" t="n">
        <v>870.6</v>
      </c>
      <c r="I54" s="154" t="n">
        <v>2105</v>
      </c>
      <c r="J54" s="155" t="n">
        <v>1349</v>
      </c>
      <c r="K54" s="153" t="n">
        <v>42.5</v>
      </c>
      <c r="L54" s="153" t="n">
        <v>565.8</v>
      </c>
      <c r="M54" s="154" t="n">
        <v>740.7</v>
      </c>
      <c r="N54" s="156" t="n">
        <v>65.4657064769424</v>
      </c>
      <c r="O54" s="157" t="n">
        <v>44.6969947980518</v>
      </c>
      <c r="P54" s="158" t="n">
        <v>838.361111111111</v>
      </c>
    </row>
    <row r="55" customFormat="false" ht="13.2" hidden="false" customHeight="false" outlineLevel="0" collapsed="false">
      <c r="A55" s="168" t="s">
        <v>60</v>
      </c>
      <c r="B55" s="152" t="n">
        <v>9098.8</v>
      </c>
      <c r="C55" s="153" t="n">
        <v>375.6</v>
      </c>
      <c r="D55" s="153" t="n">
        <v>2938.7</v>
      </c>
      <c r="E55" s="154" t="n">
        <v>5784.5</v>
      </c>
      <c r="F55" s="155" t="n">
        <v>7185.3</v>
      </c>
      <c r="G55" s="153" t="n">
        <v>357.1</v>
      </c>
      <c r="H55" s="153" t="n">
        <v>2741.8</v>
      </c>
      <c r="I55" s="154" t="n">
        <v>4086.4</v>
      </c>
      <c r="J55" s="155" t="n">
        <v>3484.7</v>
      </c>
      <c r="K55" s="153" t="n">
        <v>351.4</v>
      </c>
      <c r="L55" s="153" t="n">
        <v>1755.1</v>
      </c>
      <c r="M55" s="154" t="n">
        <v>1378.2</v>
      </c>
      <c r="N55" s="156" t="n">
        <v>78.9697542533081</v>
      </c>
      <c r="O55" s="157" t="n">
        <v>48.4976270997731</v>
      </c>
      <c r="P55" s="158" t="n">
        <v>574.824</v>
      </c>
    </row>
    <row r="56" customFormat="false" ht="13.2" hidden="false" customHeight="false" outlineLevel="0" collapsed="false">
      <c r="A56" s="168" t="s">
        <v>61</v>
      </c>
      <c r="B56" s="152" t="n">
        <v>6997.3</v>
      </c>
      <c r="C56" s="153" t="n">
        <v>325.6</v>
      </c>
      <c r="D56" s="153" t="n">
        <v>1635.9</v>
      </c>
      <c r="E56" s="154" t="n">
        <v>5035.8</v>
      </c>
      <c r="F56" s="155" t="n">
        <v>4952.2</v>
      </c>
      <c r="G56" s="153" t="n">
        <v>316.6</v>
      </c>
      <c r="H56" s="153" t="n">
        <v>1635.9</v>
      </c>
      <c r="I56" s="154" t="n">
        <v>2999.7</v>
      </c>
      <c r="J56" s="155" t="n">
        <v>2196.4</v>
      </c>
      <c r="K56" s="153" t="n">
        <v>314.5</v>
      </c>
      <c r="L56" s="153" t="n">
        <v>924.2</v>
      </c>
      <c r="M56" s="154" t="n">
        <v>957.7</v>
      </c>
      <c r="N56" s="156" t="n">
        <v>70.7730124476584</v>
      </c>
      <c r="O56" s="157" t="n">
        <v>44.3520051694197</v>
      </c>
      <c r="P56" s="158" t="n">
        <v>346.307692307692</v>
      </c>
    </row>
    <row r="57" customFormat="false" ht="13.2" hidden="false" customHeight="false" outlineLevel="0" collapsed="false">
      <c r="A57" s="168" t="s">
        <v>62</v>
      </c>
      <c r="B57" s="152" t="n">
        <v>6244.7</v>
      </c>
      <c r="C57" s="153" t="n">
        <v>266.9</v>
      </c>
      <c r="D57" s="153" t="n">
        <v>1001.2</v>
      </c>
      <c r="E57" s="154" t="n">
        <v>4976.6</v>
      </c>
      <c r="F57" s="155" t="n">
        <v>5562.1</v>
      </c>
      <c r="G57" s="153" t="n">
        <v>266.9</v>
      </c>
      <c r="H57" s="153" t="n">
        <v>1001.2</v>
      </c>
      <c r="I57" s="154" t="n">
        <v>4294</v>
      </c>
      <c r="J57" s="155" t="n">
        <v>2645.8</v>
      </c>
      <c r="K57" s="153" t="n">
        <v>266.9</v>
      </c>
      <c r="L57" s="153" t="n">
        <v>731.6</v>
      </c>
      <c r="M57" s="154" t="n">
        <v>1647.3</v>
      </c>
      <c r="N57" s="156" t="n">
        <v>89.0691306227681</v>
      </c>
      <c r="O57" s="157" t="n">
        <v>47.5683644666583</v>
      </c>
      <c r="P57" s="158" t="n">
        <v>695.2625</v>
      </c>
    </row>
    <row r="58" customFormat="false" ht="13.2" hidden="false" customHeight="false" outlineLevel="0" collapsed="false">
      <c r="A58" s="168" t="s">
        <v>63</v>
      </c>
      <c r="B58" s="152" t="n">
        <v>12494.6</v>
      </c>
      <c r="C58" s="153" t="n">
        <v>135.3</v>
      </c>
      <c r="D58" s="153" t="n">
        <v>3161.9</v>
      </c>
      <c r="E58" s="154" t="n">
        <v>9197.4</v>
      </c>
      <c r="F58" s="155" t="n">
        <v>9014.9</v>
      </c>
      <c r="G58" s="153" t="n">
        <v>135.3</v>
      </c>
      <c r="H58" s="153" t="n">
        <v>2925.8</v>
      </c>
      <c r="I58" s="154" t="n">
        <v>5953.8</v>
      </c>
      <c r="J58" s="155" t="n">
        <v>3593.5</v>
      </c>
      <c r="K58" s="153" t="n">
        <v>135.3</v>
      </c>
      <c r="L58" s="153" t="n">
        <v>1755</v>
      </c>
      <c r="M58" s="154" t="n">
        <v>1703.2</v>
      </c>
      <c r="N58" s="156" t="n">
        <v>72.1503689593905</v>
      </c>
      <c r="O58" s="157" t="n">
        <v>39.8617843791944</v>
      </c>
      <c r="P58" s="158" t="n">
        <v>577.878205128205</v>
      </c>
    </row>
    <row r="59" customFormat="false" ht="13.2" hidden="false" customHeight="false" outlineLevel="0" collapsed="false">
      <c r="A59" s="168" t="s">
        <v>64</v>
      </c>
      <c r="B59" s="152" t="n">
        <v>20307.2</v>
      </c>
      <c r="C59" s="153" t="n">
        <v>828</v>
      </c>
      <c r="D59" s="153" t="n">
        <v>4307.1</v>
      </c>
      <c r="E59" s="154" t="n">
        <v>15172.1</v>
      </c>
      <c r="F59" s="155" t="n">
        <v>17982.1</v>
      </c>
      <c r="G59" s="153" t="n">
        <v>828</v>
      </c>
      <c r="H59" s="153" t="n">
        <v>4279.8</v>
      </c>
      <c r="I59" s="154" t="n">
        <v>12874.3</v>
      </c>
      <c r="J59" s="155" t="n">
        <v>12328.7</v>
      </c>
      <c r="K59" s="153" t="n">
        <v>828</v>
      </c>
      <c r="L59" s="153" t="n">
        <v>3801.8</v>
      </c>
      <c r="M59" s="154" t="n">
        <v>7698.9</v>
      </c>
      <c r="N59" s="156" t="n">
        <v>88.5503663725181</v>
      </c>
      <c r="O59" s="157" t="n">
        <v>68.560957841409</v>
      </c>
      <c r="P59" s="158" t="n">
        <v>271.632930513595</v>
      </c>
    </row>
    <row r="60" s="150" customFormat="true" ht="18.6" hidden="false" customHeight="true" outlineLevel="0" collapsed="false">
      <c r="A60" s="142" t="s">
        <v>65</v>
      </c>
      <c r="B60" s="143" t="n">
        <v>345537.7</v>
      </c>
      <c r="C60" s="165" t="n">
        <v>8500.4</v>
      </c>
      <c r="D60" s="165" t="n">
        <v>96508.8</v>
      </c>
      <c r="E60" s="166" t="n">
        <v>240528.5</v>
      </c>
      <c r="F60" s="146" t="n">
        <v>237797.5</v>
      </c>
      <c r="G60" s="165" t="n">
        <v>8500.4</v>
      </c>
      <c r="H60" s="165" t="n">
        <v>94193.6</v>
      </c>
      <c r="I60" s="166" t="n">
        <v>135103.5</v>
      </c>
      <c r="J60" s="146" t="n">
        <v>156538.6</v>
      </c>
      <c r="K60" s="165" t="n">
        <v>8500.4</v>
      </c>
      <c r="L60" s="165" t="n">
        <v>76329.2</v>
      </c>
      <c r="M60" s="166" t="n">
        <v>71709</v>
      </c>
      <c r="N60" s="147" t="n">
        <v>68.81955283027</v>
      </c>
      <c r="O60" s="148" t="n">
        <v>65.8285305774872</v>
      </c>
      <c r="P60" s="149" t="n">
        <v>229.312921890068</v>
      </c>
    </row>
    <row r="61" customFormat="false" ht="13.2" hidden="false" customHeight="false" outlineLevel="0" collapsed="false">
      <c r="A61" s="151" t="s">
        <v>66</v>
      </c>
      <c r="B61" s="152" t="n">
        <v>47943.8</v>
      </c>
      <c r="C61" s="153" t="n">
        <v>795.3</v>
      </c>
      <c r="D61" s="170" t="n">
        <v>13598.7</v>
      </c>
      <c r="E61" s="154" t="n">
        <v>33549.8</v>
      </c>
      <c r="F61" s="155" t="n">
        <v>43491.7</v>
      </c>
      <c r="G61" s="170" t="n">
        <v>795.3</v>
      </c>
      <c r="H61" s="170" t="n">
        <v>13532.3</v>
      </c>
      <c r="I61" s="154" t="n">
        <v>29164.1</v>
      </c>
      <c r="J61" s="155" t="n">
        <v>19819.1</v>
      </c>
      <c r="K61" s="170" t="n">
        <v>795.3</v>
      </c>
      <c r="L61" s="153" t="n">
        <v>8804.1</v>
      </c>
      <c r="M61" s="154" t="n">
        <v>10219.7</v>
      </c>
      <c r="N61" s="156" t="n">
        <v>90.7139192137461</v>
      </c>
      <c r="O61" s="157" t="n">
        <v>45.569844361108</v>
      </c>
      <c r="P61" s="158" t="n">
        <v>304.350594821554</v>
      </c>
    </row>
    <row r="62" customFormat="false" ht="13.2" hidden="false" customHeight="false" outlineLevel="0" collapsed="false">
      <c r="A62" s="151" t="s">
        <v>67</v>
      </c>
      <c r="B62" s="152" t="n">
        <v>8397.4</v>
      </c>
      <c r="C62" s="170" t="n">
        <v>229.2</v>
      </c>
      <c r="D62" s="153" t="n">
        <v>3047</v>
      </c>
      <c r="E62" s="154" t="n">
        <v>5121.2</v>
      </c>
      <c r="F62" s="155" t="n">
        <v>4943</v>
      </c>
      <c r="G62" s="153" t="n">
        <v>229.2</v>
      </c>
      <c r="H62" s="153" t="n">
        <v>3029</v>
      </c>
      <c r="I62" s="154" t="n">
        <v>1684.8</v>
      </c>
      <c r="J62" s="155" t="n">
        <v>4026.2</v>
      </c>
      <c r="K62" s="153" t="n">
        <v>229.2</v>
      </c>
      <c r="L62" s="170" t="n">
        <v>2689</v>
      </c>
      <c r="M62" s="154" t="n">
        <v>1108</v>
      </c>
      <c r="N62" s="156" t="n">
        <v>58.8634577369186</v>
      </c>
      <c r="O62" s="157" t="n">
        <v>81.4525591745903</v>
      </c>
      <c r="P62" s="158" t="n">
        <v>211.239316239316</v>
      </c>
    </row>
    <row r="63" customFormat="false" ht="13.2" hidden="false" customHeight="false" outlineLevel="0" collapsed="false">
      <c r="A63" s="151" t="s">
        <v>68</v>
      </c>
      <c r="B63" s="152" t="n">
        <v>13424.3</v>
      </c>
      <c r="C63" s="153" t="n">
        <v>408.9</v>
      </c>
      <c r="D63" s="153" t="n">
        <v>5138</v>
      </c>
      <c r="E63" s="154" t="n">
        <v>7877.4</v>
      </c>
      <c r="F63" s="155" t="n">
        <v>7535.5</v>
      </c>
      <c r="G63" s="153" t="n">
        <v>408.9</v>
      </c>
      <c r="H63" s="153" t="n">
        <v>4252</v>
      </c>
      <c r="I63" s="154" t="n">
        <v>2874.6</v>
      </c>
      <c r="J63" s="155" t="n">
        <v>6189.9</v>
      </c>
      <c r="K63" s="153" t="n">
        <v>408.9</v>
      </c>
      <c r="L63" s="153" t="n">
        <v>4215.9</v>
      </c>
      <c r="M63" s="154" t="n">
        <v>1565.1</v>
      </c>
      <c r="N63" s="156" t="n">
        <v>56.1332806924756</v>
      </c>
      <c r="O63" s="157" t="n">
        <v>82.1431889058457</v>
      </c>
      <c r="P63" s="158" t="n">
        <v>288.716475095785</v>
      </c>
    </row>
    <row r="64" customFormat="false" ht="13.2" hidden="false" customHeight="false" outlineLevel="0" collapsed="false">
      <c r="A64" s="151" t="s">
        <v>69</v>
      </c>
      <c r="B64" s="152" t="n">
        <v>39140.4</v>
      </c>
      <c r="C64" s="153" t="n">
        <v>1074.1</v>
      </c>
      <c r="D64" s="153" t="n">
        <v>13518.9</v>
      </c>
      <c r="E64" s="154" t="n">
        <v>24547.4</v>
      </c>
      <c r="F64" s="155" t="n">
        <v>29531.5</v>
      </c>
      <c r="G64" s="153" t="n">
        <v>1074.1</v>
      </c>
      <c r="H64" s="153" t="n">
        <v>12912.2</v>
      </c>
      <c r="I64" s="154" t="n">
        <v>15545.2</v>
      </c>
      <c r="J64" s="155" t="n">
        <v>23235</v>
      </c>
      <c r="K64" s="153" t="n">
        <v>1074.1</v>
      </c>
      <c r="L64" s="153" t="n">
        <v>11591.1</v>
      </c>
      <c r="M64" s="154" t="n">
        <v>10569.8</v>
      </c>
      <c r="N64" s="156" t="n">
        <v>75.4501742445146</v>
      </c>
      <c r="O64" s="157" t="n">
        <v>78.6786990163046</v>
      </c>
      <c r="P64" s="158" t="n">
        <v>435.56784660767</v>
      </c>
    </row>
    <row r="65" customFormat="false" ht="13.2" hidden="false" customHeight="false" outlineLevel="0" collapsed="false">
      <c r="A65" s="151" t="s">
        <v>70</v>
      </c>
      <c r="B65" s="152" t="n">
        <v>17375.2</v>
      </c>
      <c r="C65" s="153" t="n">
        <v>320.5</v>
      </c>
      <c r="D65" s="153" t="n">
        <v>5907</v>
      </c>
      <c r="E65" s="154" t="n">
        <v>11147.7</v>
      </c>
      <c r="F65" s="155" t="n">
        <v>10346.7</v>
      </c>
      <c r="G65" s="153" t="n">
        <v>320.5</v>
      </c>
      <c r="H65" s="153" t="n">
        <v>5776</v>
      </c>
      <c r="I65" s="154" t="n">
        <v>4250.2</v>
      </c>
      <c r="J65" s="155" t="n">
        <v>6486.1</v>
      </c>
      <c r="K65" s="153" t="n">
        <v>320.5</v>
      </c>
      <c r="L65" s="153" t="n">
        <v>3429</v>
      </c>
      <c r="M65" s="154" t="n">
        <v>2736.6</v>
      </c>
      <c r="N65" s="156" t="n">
        <v>59.5486670657028</v>
      </c>
      <c r="O65" s="157" t="n">
        <v>62.6876202074091</v>
      </c>
      <c r="P65" s="158" t="n">
        <v>245.764845605701</v>
      </c>
    </row>
    <row r="66" customFormat="false" ht="13.2" hidden="false" customHeight="false" outlineLevel="0" collapsed="false">
      <c r="A66" s="151" t="s">
        <v>71</v>
      </c>
      <c r="B66" s="152" t="n">
        <v>12364.3</v>
      </c>
      <c r="C66" s="153" t="n">
        <v>326.4</v>
      </c>
      <c r="D66" s="153" t="n">
        <v>1539.9</v>
      </c>
      <c r="E66" s="154" t="n">
        <v>10498</v>
      </c>
      <c r="F66" s="155" t="n">
        <v>7637</v>
      </c>
      <c r="G66" s="153" t="n">
        <v>326.4</v>
      </c>
      <c r="H66" s="153" t="n">
        <v>1525.5</v>
      </c>
      <c r="I66" s="154" t="n">
        <v>5785.1</v>
      </c>
      <c r="J66" s="155" t="n">
        <v>6696.2</v>
      </c>
      <c r="K66" s="153" t="n">
        <v>326.4</v>
      </c>
      <c r="L66" s="153" t="n">
        <v>1512.9</v>
      </c>
      <c r="M66" s="154" t="n">
        <v>4856.9</v>
      </c>
      <c r="N66" s="156" t="n">
        <v>61.7665375314413</v>
      </c>
      <c r="O66" s="157" t="n">
        <v>87.6810265811182</v>
      </c>
      <c r="P66" s="158" t="n">
        <v>417.322404371585</v>
      </c>
    </row>
    <row r="67" customFormat="false" ht="13.2" hidden="false" customHeight="false" outlineLevel="0" collapsed="false">
      <c r="A67" s="151" t="s">
        <v>72</v>
      </c>
      <c r="B67" s="152" t="n">
        <v>31729</v>
      </c>
      <c r="C67" s="153" t="n">
        <v>520.5</v>
      </c>
      <c r="D67" s="153" t="n">
        <v>3057.5</v>
      </c>
      <c r="E67" s="154" t="n">
        <v>28151</v>
      </c>
      <c r="F67" s="155" t="n">
        <v>21720.1</v>
      </c>
      <c r="G67" s="153" t="n">
        <v>520.5</v>
      </c>
      <c r="H67" s="153" t="n">
        <v>3057.5</v>
      </c>
      <c r="I67" s="154" t="n">
        <v>18142.1</v>
      </c>
      <c r="J67" s="155" t="n">
        <v>9471.7</v>
      </c>
      <c r="K67" s="153" t="n">
        <v>520.5</v>
      </c>
      <c r="L67" s="153" t="n">
        <v>2539.6</v>
      </c>
      <c r="M67" s="154" t="n">
        <v>6411.6</v>
      </c>
      <c r="N67" s="156" t="n">
        <v>68.455041129566</v>
      </c>
      <c r="O67" s="157" t="n">
        <v>43.6079944383313</v>
      </c>
      <c r="P67" s="158" t="n">
        <v>135.581148564295</v>
      </c>
    </row>
    <row r="68" customFormat="false" ht="13.2" hidden="false" customHeight="false" outlineLevel="0" collapsed="false">
      <c r="A68" s="151" t="s">
        <v>73</v>
      </c>
      <c r="B68" s="152" t="n">
        <v>24610.7</v>
      </c>
      <c r="C68" s="153" t="n">
        <v>793</v>
      </c>
      <c r="D68" s="153" t="n">
        <v>2567.9</v>
      </c>
      <c r="E68" s="154" t="n">
        <v>21249.8</v>
      </c>
      <c r="F68" s="155" t="n">
        <v>13689.3</v>
      </c>
      <c r="G68" s="153" t="n">
        <v>793</v>
      </c>
      <c r="H68" s="153" t="n">
        <v>2495.8</v>
      </c>
      <c r="I68" s="154" t="n">
        <v>10400.5</v>
      </c>
      <c r="J68" s="155" t="n">
        <v>8455.3</v>
      </c>
      <c r="K68" s="153" t="n">
        <v>793</v>
      </c>
      <c r="L68" s="153" t="n">
        <v>1996</v>
      </c>
      <c r="M68" s="154" t="n">
        <v>5666.3</v>
      </c>
      <c r="N68" s="156" t="n">
        <v>55.6233670720459</v>
      </c>
      <c r="O68" s="157" t="n">
        <v>61.7657586582221</v>
      </c>
      <c r="P68" s="158" t="n">
        <v>113.698504983389</v>
      </c>
    </row>
    <row r="69" customFormat="false" ht="13.2" hidden="false" customHeight="false" outlineLevel="0" collapsed="false">
      <c r="A69" s="151" t="s">
        <v>74</v>
      </c>
      <c r="B69" s="152" t="n">
        <v>32416.5</v>
      </c>
      <c r="C69" s="153" t="n">
        <v>472.6</v>
      </c>
      <c r="D69" s="153" t="n">
        <v>13035.4</v>
      </c>
      <c r="E69" s="154" t="n">
        <v>18908.5</v>
      </c>
      <c r="F69" s="155" t="n">
        <v>22571.3</v>
      </c>
      <c r="G69" s="153" t="n">
        <v>472.6</v>
      </c>
      <c r="H69" s="153" t="n">
        <v>12918</v>
      </c>
      <c r="I69" s="154" t="n">
        <v>9180.7</v>
      </c>
      <c r="J69" s="155" t="n">
        <v>19195.9</v>
      </c>
      <c r="K69" s="153" t="n">
        <v>472.6</v>
      </c>
      <c r="L69" s="153" t="n">
        <v>12753.2</v>
      </c>
      <c r="M69" s="154" t="n">
        <v>5970.1</v>
      </c>
      <c r="N69" s="156" t="n">
        <v>69.629046935974</v>
      </c>
      <c r="O69" s="157" t="n">
        <v>85.0456110193033</v>
      </c>
      <c r="P69" s="158" t="n">
        <v>294.664490861619</v>
      </c>
    </row>
    <row r="70" customFormat="false" ht="13.2" hidden="false" customHeight="false" outlineLevel="0" collapsed="false">
      <c r="A70" s="151" t="s">
        <v>75</v>
      </c>
      <c r="B70" s="152" t="n">
        <v>25618.4</v>
      </c>
      <c r="C70" s="153" t="n">
        <v>977.3</v>
      </c>
      <c r="D70" s="153" t="n">
        <v>12315</v>
      </c>
      <c r="E70" s="154" t="n">
        <v>12326.1</v>
      </c>
      <c r="F70" s="155" t="n">
        <v>20679.4</v>
      </c>
      <c r="G70" s="153" t="n">
        <v>977.3</v>
      </c>
      <c r="H70" s="153" t="n">
        <v>11998</v>
      </c>
      <c r="I70" s="154" t="n">
        <v>7704.1</v>
      </c>
      <c r="J70" s="155" t="n">
        <v>9270</v>
      </c>
      <c r="K70" s="153" t="n">
        <v>977.3</v>
      </c>
      <c r="L70" s="153" t="n">
        <v>5210</v>
      </c>
      <c r="M70" s="154" t="n">
        <v>3082.7</v>
      </c>
      <c r="N70" s="156" t="n">
        <v>80.7208881116697</v>
      </c>
      <c r="O70" s="157" t="n">
        <v>44.8272193583953</v>
      </c>
      <c r="P70" s="158" t="n">
        <v>167.17380759903</v>
      </c>
    </row>
    <row r="71" customFormat="false" ht="13.2" hidden="false" customHeight="false" outlineLevel="0" collapsed="false">
      <c r="A71" s="151" t="s">
        <v>76</v>
      </c>
      <c r="B71" s="152" t="n">
        <v>15998.1</v>
      </c>
      <c r="C71" s="153" t="n">
        <v>719.7</v>
      </c>
      <c r="D71" s="153" t="n">
        <v>3771</v>
      </c>
      <c r="E71" s="154" t="n">
        <v>11507.4</v>
      </c>
      <c r="F71" s="155" t="n">
        <v>12791.4</v>
      </c>
      <c r="G71" s="153" t="n">
        <v>719.7</v>
      </c>
      <c r="H71" s="153" t="n">
        <v>3771</v>
      </c>
      <c r="I71" s="154" t="n">
        <v>8300.7</v>
      </c>
      <c r="J71" s="155" t="n">
        <v>8737.1</v>
      </c>
      <c r="K71" s="153" t="n">
        <v>719.7</v>
      </c>
      <c r="L71" s="153" t="n">
        <v>3510</v>
      </c>
      <c r="M71" s="154" t="n">
        <v>4507.4</v>
      </c>
      <c r="N71" s="156" t="n">
        <v>79.9557447446884</v>
      </c>
      <c r="O71" s="157" t="n">
        <v>68.3044858264146</v>
      </c>
      <c r="P71" s="158" t="n">
        <v>294.732718894009</v>
      </c>
    </row>
    <row r="72" customFormat="false" ht="13.2" hidden="false" customHeight="false" outlineLevel="0" collapsed="false">
      <c r="A72" s="151" t="s">
        <v>77</v>
      </c>
      <c r="B72" s="152" t="n">
        <v>37116.6</v>
      </c>
      <c r="C72" s="153" t="n">
        <v>707</v>
      </c>
      <c r="D72" s="153" t="n">
        <v>7158.6</v>
      </c>
      <c r="E72" s="154" t="n">
        <v>29251</v>
      </c>
      <c r="F72" s="155" t="n">
        <v>16821.9</v>
      </c>
      <c r="G72" s="153" t="n">
        <v>707</v>
      </c>
      <c r="H72" s="153" t="n">
        <v>7153.9</v>
      </c>
      <c r="I72" s="154" t="n">
        <v>8961</v>
      </c>
      <c r="J72" s="155" t="n">
        <v>14278.8</v>
      </c>
      <c r="K72" s="153" t="n">
        <v>707</v>
      </c>
      <c r="L72" s="153" t="n">
        <v>7065.7</v>
      </c>
      <c r="M72" s="154" t="n">
        <v>6506.1</v>
      </c>
      <c r="N72" s="156" t="n">
        <v>45.3217697741711</v>
      </c>
      <c r="O72" s="157" t="n">
        <v>84.8822071228577</v>
      </c>
      <c r="P72" s="158" t="n">
        <v>313.841417910448</v>
      </c>
    </row>
    <row r="73" customFormat="false" ht="13.2" hidden="false" customHeight="false" outlineLevel="0" collapsed="false">
      <c r="A73" s="151" t="s">
        <v>78</v>
      </c>
      <c r="B73" s="152" t="n">
        <v>26914.2</v>
      </c>
      <c r="C73" s="153" t="n">
        <v>725.7</v>
      </c>
      <c r="D73" s="153" t="n">
        <v>7211.6</v>
      </c>
      <c r="E73" s="154" t="n">
        <v>18976.9</v>
      </c>
      <c r="F73" s="155" t="n">
        <v>17095.8</v>
      </c>
      <c r="G73" s="153" t="n">
        <v>725.7</v>
      </c>
      <c r="H73" s="153" t="n">
        <v>7186.2</v>
      </c>
      <c r="I73" s="154" t="n">
        <v>9183.9</v>
      </c>
      <c r="J73" s="155" t="n">
        <v>13413.9</v>
      </c>
      <c r="K73" s="153" t="n">
        <v>725.7</v>
      </c>
      <c r="L73" s="153" t="n">
        <v>6811</v>
      </c>
      <c r="M73" s="154" t="n">
        <v>5877.2</v>
      </c>
      <c r="N73" s="156" t="n">
        <v>63.5196290434046</v>
      </c>
      <c r="O73" s="157" t="n">
        <v>78.4631312954059</v>
      </c>
      <c r="P73" s="158" t="n">
        <v>168.930830039526</v>
      </c>
    </row>
    <row r="74" customFormat="false" ht="13.2" hidden="false" customHeight="false" outlineLevel="0" collapsed="false">
      <c r="A74" s="151" t="s">
        <v>79</v>
      </c>
      <c r="B74" s="152" t="n">
        <v>12488.8</v>
      </c>
      <c r="C74" s="153" t="n">
        <v>430.1</v>
      </c>
      <c r="D74" s="153" t="n">
        <v>4642.4</v>
      </c>
      <c r="E74" s="154" t="n">
        <v>7416.3</v>
      </c>
      <c r="F74" s="155" t="n">
        <v>8942.7</v>
      </c>
      <c r="G74" s="153" t="n">
        <v>430.1</v>
      </c>
      <c r="H74" s="153" t="n">
        <v>4586.1</v>
      </c>
      <c r="I74" s="154" t="n">
        <v>3926.5</v>
      </c>
      <c r="J74" s="155" t="n">
        <v>7263.3</v>
      </c>
      <c r="K74" s="153" t="n">
        <v>430.1</v>
      </c>
      <c r="L74" s="153" t="n">
        <v>4201.7</v>
      </c>
      <c r="M74" s="154" t="n">
        <v>2631.5</v>
      </c>
      <c r="N74" s="156" t="n">
        <v>71.6057587598488</v>
      </c>
      <c r="O74" s="157" t="n">
        <v>81.220436780838</v>
      </c>
      <c r="P74" s="158" t="n">
        <v>240.395161290323</v>
      </c>
    </row>
    <row r="75" s="150" customFormat="true" ht="15.6" hidden="false" customHeight="true" outlineLevel="0" collapsed="false">
      <c r="A75" s="171" t="s">
        <v>80</v>
      </c>
      <c r="B75" s="172" t="n">
        <v>98100.2</v>
      </c>
      <c r="C75" s="173" t="n">
        <v>3356.7</v>
      </c>
      <c r="D75" s="173" t="n">
        <v>40248.7</v>
      </c>
      <c r="E75" s="174" t="n">
        <v>54494.8</v>
      </c>
      <c r="F75" s="175" t="n">
        <v>73792.3</v>
      </c>
      <c r="G75" s="173" t="n">
        <v>3356.7</v>
      </c>
      <c r="H75" s="173" t="n">
        <v>36104.3</v>
      </c>
      <c r="I75" s="174" t="n">
        <v>34331.3</v>
      </c>
      <c r="J75" s="175" t="n">
        <v>55961.9</v>
      </c>
      <c r="K75" s="173" t="n">
        <v>3356.7</v>
      </c>
      <c r="L75" s="173" t="n">
        <v>29948.7</v>
      </c>
      <c r="M75" s="174" t="n">
        <v>22656.5</v>
      </c>
      <c r="N75" s="147" t="n">
        <v>75.2213553081441</v>
      </c>
      <c r="O75" s="148" t="n">
        <v>75.8370453285776</v>
      </c>
      <c r="P75" s="149" t="n">
        <v>40.5786637338466</v>
      </c>
    </row>
    <row r="76" customFormat="false" ht="13.2" hidden="false" customHeight="false" outlineLevel="0" collapsed="false">
      <c r="A76" s="151" t="s">
        <v>81</v>
      </c>
      <c r="B76" s="152" t="n">
        <v>16571.8</v>
      </c>
      <c r="C76" s="153" t="n">
        <v>732.2</v>
      </c>
      <c r="D76" s="170" t="n">
        <v>7769.9</v>
      </c>
      <c r="E76" s="154" t="n">
        <v>8069.7</v>
      </c>
      <c r="F76" s="155" t="n">
        <v>9502</v>
      </c>
      <c r="G76" s="170" t="n">
        <v>732.2</v>
      </c>
      <c r="H76" s="170" t="n">
        <v>5981.9</v>
      </c>
      <c r="I76" s="154" t="n">
        <v>2787.9</v>
      </c>
      <c r="J76" s="155" t="n">
        <v>8598.5</v>
      </c>
      <c r="K76" s="170" t="n">
        <v>732.2</v>
      </c>
      <c r="L76" s="153" t="n">
        <v>5736.5</v>
      </c>
      <c r="M76" s="154" t="n">
        <v>2129.8</v>
      </c>
      <c r="N76" s="156" t="n">
        <v>57.3383700020517</v>
      </c>
      <c r="O76" s="157" t="n">
        <v>90.4914754788466</v>
      </c>
      <c r="P76" s="158" t="n">
        <v>132.895104895105</v>
      </c>
    </row>
    <row r="77" customFormat="false" ht="13.2" hidden="false" customHeight="false" outlineLevel="0" collapsed="false">
      <c r="A77" s="151" t="s">
        <v>82</v>
      </c>
      <c r="B77" s="152" t="n">
        <v>31255.3</v>
      </c>
      <c r="C77" s="170" t="n">
        <v>588.9</v>
      </c>
      <c r="D77" s="153" t="n">
        <v>10990.9</v>
      </c>
      <c r="E77" s="154" t="n">
        <v>19675.5</v>
      </c>
      <c r="F77" s="155" t="n">
        <v>24293.5</v>
      </c>
      <c r="G77" s="153" t="n">
        <v>588.9</v>
      </c>
      <c r="H77" s="153" t="n">
        <v>10390.2</v>
      </c>
      <c r="I77" s="176" t="n">
        <v>13314.4</v>
      </c>
      <c r="J77" s="155" t="n">
        <v>17130.5</v>
      </c>
      <c r="K77" s="153" t="n">
        <v>588.9</v>
      </c>
      <c r="L77" s="170" t="n">
        <v>8899.6</v>
      </c>
      <c r="M77" s="154" t="n">
        <v>7642</v>
      </c>
      <c r="N77" s="156" t="n">
        <v>77.7260176674036</v>
      </c>
      <c r="O77" s="157" t="n">
        <v>70.5147467429559</v>
      </c>
      <c r="P77" s="158" t="n">
        <v>125.030880082347</v>
      </c>
    </row>
    <row r="78" customFormat="false" ht="13.2" hidden="false" customHeight="false" outlineLevel="0" collapsed="false">
      <c r="A78" s="151" t="s">
        <v>83</v>
      </c>
      <c r="B78" s="152" t="n">
        <v>28524.1</v>
      </c>
      <c r="C78" s="153" t="n">
        <v>1424.3</v>
      </c>
      <c r="D78" s="153" t="n">
        <v>12781.9</v>
      </c>
      <c r="E78" s="154" t="n">
        <v>14317.9</v>
      </c>
      <c r="F78" s="155" t="n">
        <v>21918.5</v>
      </c>
      <c r="G78" s="153" t="n">
        <v>1424.3</v>
      </c>
      <c r="H78" s="153" t="n">
        <v>11139.2</v>
      </c>
      <c r="I78" s="154" t="n">
        <v>9355</v>
      </c>
      <c r="J78" s="155" t="n">
        <v>17639.9</v>
      </c>
      <c r="K78" s="153" t="n">
        <v>1424.3</v>
      </c>
      <c r="L78" s="153" t="n">
        <v>8982.6</v>
      </c>
      <c r="M78" s="154" t="n">
        <v>7233</v>
      </c>
      <c r="N78" s="156" t="n">
        <v>76.842038837334</v>
      </c>
      <c r="O78" s="157" t="n">
        <v>80.4795036156671</v>
      </c>
      <c r="P78" s="158" t="n">
        <v>14.9696079770523</v>
      </c>
    </row>
    <row r="79" customFormat="false" ht="13.2" hidden="false" customHeight="false" outlineLevel="0" collapsed="false">
      <c r="A79" s="160" t="s">
        <v>84</v>
      </c>
      <c r="B79" s="152"/>
      <c r="C79" s="153"/>
      <c r="D79" s="153"/>
      <c r="E79" s="154"/>
      <c r="F79" s="155"/>
      <c r="G79" s="153"/>
      <c r="H79" s="153"/>
      <c r="I79" s="154"/>
      <c r="J79" s="155"/>
      <c r="K79" s="153"/>
      <c r="L79" s="153"/>
      <c r="M79" s="154"/>
      <c r="N79" s="156"/>
      <c r="O79" s="157"/>
      <c r="P79" s="158"/>
    </row>
    <row r="80" customFormat="false" ht="15.6" hidden="false" customHeight="true" outlineLevel="0" collapsed="false">
      <c r="A80" s="160" t="s">
        <v>85</v>
      </c>
      <c r="B80" s="152" t="n">
        <v>6945.7</v>
      </c>
      <c r="C80" s="153" t="n">
        <v>400.3</v>
      </c>
      <c r="D80" s="153" t="n">
        <v>2718.5</v>
      </c>
      <c r="E80" s="154" t="n">
        <v>3826.9</v>
      </c>
      <c r="F80" s="155" t="n">
        <v>5739.1</v>
      </c>
      <c r="G80" s="153" t="n">
        <v>400.3</v>
      </c>
      <c r="H80" s="153" t="n">
        <v>2694.9</v>
      </c>
      <c r="I80" s="154" t="n">
        <v>2643.9</v>
      </c>
      <c r="J80" s="155" t="n">
        <v>5215.9</v>
      </c>
      <c r="K80" s="153" t="n">
        <v>400.3</v>
      </c>
      <c r="L80" s="153" t="n">
        <v>2565.3</v>
      </c>
      <c r="M80" s="154" t="n">
        <v>2250.3</v>
      </c>
      <c r="N80" s="156" t="n">
        <v>82.6281008393682</v>
      </c>
      <c r="O80" s="157" t="n">
        <v>90.8835880190274</v>
      </c>
      <c r="P80" s="158" t="n">
        <v>10.731301421092</v>
      </c>
    </row>
    <row r="81" customFormat="false" ht="13.2" hidden="false" customHeight="false" outlineLevel="0" collapsed="false">
      <c r="A81" s="160" t="s">
        <v>86</v>
      </c>
      <c r="B81" s="152" t="n">
        <v>2504.4</v>
      </c>
      <c r="C81" s="153"/>
      <c r="D81" s="153" t="n">
        <v>1257.4</v>
      </c>
      <c r="E81" s="154" t="n">
        <v>1247</v>
      </c>
      <c r="F81" s="155" t="n">
        <v>2327.2</v>
      </c>
      <c r="G81" s="153"/>
      <c r="H81" s="153" t="n">
        <v>1257.4</v>
      </c>
      <c r="I81" s="154" t="n">
        <v>1069.8</v>
      </c>
      <c r="J81" s="155" t="n">
        <v>2027.9</v>
      </c>
      <c r="K81" s="153"/>
      <c r="L81" s="153" t="n">
        <v>1170.6</v>
      </c>
      <c r="M81" s="154" t="n">
        <v>857.3</v>
      </c>
      <c r="N81" s="156" t="n">
        <v>92.9244529627855</v>
      </c>
      <c r="O81" s="157" t="n">
        <v>87.1390512203507</v>
      </c>
      <c r="P81" s="163" t="n">
        <v>3.02508774210321</v>
      </c>
    </row>
    <row r="82" customFormat="false" ht="13.2" hidden="false" customHeight="false" outlineLevel="0" collapsed="false">
      <c r="A82" s="160" t="s">
        <v>87</v>
      </c>
      <c r="B82" s="152" t="n">
        <v>19074</v>
      </c>
      <c r="C82" s="153" t="n">
        <v>1024</v>
      </c>
      <c r="D82" s="153" t="n">
        <v>8806</v>
      </c>
      <c r="E82" s="154" t="n">
        <v>9244</v>
      </c>
      <c r="F82" s="155" t="n">
        <v>13852.2</v>
      </c>
      <c r="G82" s="153" t="n">
        <v>1024</v>
      </c>
      <c r="H82" s="153" t="n">
        <v>7186.9</v>
      </c>
      <c r="I82" s="154" t="n">
        <v>5641.3</v>
      </c>
      <c r="J82" s="155" t="n">
        <v>10396.1</v>
      </c>
      <c r="K82" s="153" t="n">
        <v>1024</v>
      </c>
      <c r="L82" s="153" t="n">
        <v>5246.7</v>
      </c>
      <c r="M82" s="154" t="n">
        <v>4125.4</v>
      </c>
      <c r="N82" s="156" t="n">
        <v>72.623466498899</v>
      </c>
      <c r="O82" s="157" t="n">
        <v>75.0501725357705</v>
      </c>
      <c r="P82" s="158" t="n">
        <v>86.5221736414741</v>
      </c>
    </row>
    <row r="83" customFormat="false" ht="13.2" hidden="false" customHeight="false" outlineLevel="0" collapsed="false">
      <c r="A83" s="151" t="s">
        <v>88</v>
      </c>
      <c r="B83" s="152" t="n">
        <v>21749</v>
      </c>
      <c r="C83" s="153" t="n">
        <v>611.3</v>
      </c>
      <c r="D83" s="153" t="n">
        <v>8706</v>
      </c>
      <c r="E83" s="154" t="n">
        <v>12431.7</v>
      </c>
      <c r="F83" s="155" t="n">
        <v>18078.3</v>
      </c>
      <c r="G83" s="153" t="n">
        <v>611.3</v>
      </c>
      <c r="H83" s="153" t="n">
        <v>8593</v>
      </c>
      <c r="I83" s="154" t="n">
        <v>8874</v>
      </c>
      <c r="J83" s="155" t="n">
        <v>12593</v>
      </c>
      <c r="K83" s="153" t="n">
        <v>611.3</v>
      </c>
      <c r="L83" s="153" t="n">
        <v>6330</v>
      </c>
      <c r="M83" s="154" t="n">
        <v>5651.7</v>
      </c>
      <c r="N83" s="156" t="n">
        <v>83.1224424111453</v>
      </c>
      <c r="O83" s="157" t="n">
        <v>69.6580983831444</v>
      </c>
      <c r="P83" s="158" t="n">
        <v>204.274576271186</v>
      </c>
    </row>
    <row r="84" s="150" customFormat="true" ht="17.4" hidden="false" customHeight="true" outlineLevel="0" collapsed="false">
      <c r="A84" s="142" t="s">
        <v>89</v>
      </c>
      <c r="B84" s="143" t="n">
        <v>261164.5</v>
      </c>
      <c r="C84" s="165" t="n">
        <v>9250.4</v>
      </c>
      <c r="D84" s="165" t="n">
        <v>94366.1</v>
      </c>
      <c r="E84" s="166" t="n">
        <v>157548</v>
      </c>
      <c r="F84" s="146" t="n">
        <v>184472.1</v>
      </c>
      <c r="G84" s="165" t="n">
        <v>9250.4</v>
      </c>
      <c r="H84" s="165" t="n">
        <v>83301.9</v>
      </c>
      <c r="I84" s="166" t="n">
        <v>91919.8</v>
      </c>
      <c r="J84" s="146" t="n">
        <v>89154.6</v>
      </c>
      <c r="K84" s="165" t="n">
        <v>9106.1</v>
      </c>
      <c r="L84" s="165" t="n">
        <v>39707.1</v>
      </c>
      <c r="M84" s="166" t="n">
        <v>40341.4</v>
      </c>
      <c r="N84" s="147" t="n">
        <v>70.6344468716078</v>
      </c>
      <c r="O84" s="148" t="n">
        <v>48.3295847990021</v>
      </c>
      <c r="P84" s="149" t="n">
        <v>35.8546355685131</v>
      </c>
    </row>
    <row r="85" customFormat="false" ht="13.2" hidden="false" customHeight="false" outlineLevel="0" collapsed="false">
      <c r="A85" s="151" t="s">
        <v>90</v>
      </c>
      <c r="B85" s="152" t="n">
        <v>6163.5</v>
      </c>
      <c r="C85" s="153" t="n">
        <v>540</v>
      </c>
      <c r="D85" s="170" t="n">
        <v>2988.6</v>
      </c>
      <c r="E85" s="154" t="n">
        <v>2634.9</v>
      </c>
      <c r="F85" s="155" t="n">
        <v>4552.4</v>
      </c>
      <c r="G85" s="170" t="n">
        <v>540</v>
      </c>
      <c r="H85" s="170" t="n">
        <v>2354.4</v>
      </c>
      <c r="I85" s="154" t="n">
        <v>1658</v>
      </c>
      <c r="J85" s="155" t="n">
        <v>1540.2</v>
      </c>
      <c r="K85" s="170" t="n">
        <v>540</v>
      </c>
      <c r="L85" s="153" t="n">
        <v>838.4</v>
      </c>
      <c r="M85" s="154" t="n">
        <v>161.8</v>
      </c>
      <c r="N85" s="156" t="n">
        <v>73.8606311349071</v>
      </c>
      <c r="O85" s="157" t="n">
        <v>33.8327036288551</v>
      </c>
      <c r="P85" s="158" t="n">
        <v>49.0032292787944</v>
      </c>
    </row>
    <row r="86" customFormat="false" ht="13.2" hidden="false" customHeight="false" outlineLevel="0" collapsed="false">
      <c r="A86" s="151" t="s">
        <v>101</v>
      </c>
      <c r="B86" s="152" t="n">
        <v>14840.1</v>
      </c>
      <c r="C86" s="170" t="n">
        <v>835.8</v>
      </c>
      <c r="D86" s="153" t="n">
        <v>3591</v>
      </c>
      <c r="E86" s="154" t="n">
        <v>10413.3</v>
      </c>
      <c r="F86" s="155" t="n">
        <v>9253</v>
      </c>
      <c r="G86" s="153" t="n">
        <v>835.8</v>
      </c>
      <c r="H86" s="153" t="n">
        <v>3344.1</v>
      </c>
      <c r="I86" s="154" t="n">
        <v>5073.1</v>
      </c>
      <c r="J86" s="155" t="n">
        <v>4589</v>
      </c>
      <c r="K86" s="153" t="n">
        <v>835.8</v>
      </c>
      <c r="L86" s="170" t="n">
        <v>2078</v>
      </c>
      <c r="M86" s="154" t="n">
        <v>1675.2</v>
      </c>
      <c r="N86" s="156" t="n">
        <v>62.3513318643405</v>
      </c>
      <c r="O86" s="157" t="n">
        <v>49.5947260347995</v>
      </c>
      <c r="P86" s="158" t="n">
        <v>26.3393111300882</v>
      </c>
    </row>
    <row r="87" customFormat="false" ht="13.2" hidden="false" customHeight="false" outlineLevel="0" collapsed="false">
      <c r="A87" s="151" t="s">
        <v>91</v>
      </c>
      <c r="B87" s="152" t="n">
        <v>8459.4</v>
      </c>
      <c r="C87" s="153" t="n">
        <v>415.1</v>
      </c>
      <c r="D87" s="153" t="n">
        <v>2523.8</v>
      </c>
      <c r="E87" s="154" t="n">
        <v>5520.5</v>
      </c>
      <c r="F87" s="155" t="n">
        <v>3542.6</v>
      </c>
      <c r="G87" s="153" t="n">
        <v>415.1</v>
      </c>
      <c r="H87" s="153" t="n">
        <v>2300.5</v>
      </c>
      <c r="I87" s="154" t="n">
        <v>827</v>
      </c>
      <c r="J87" s="155" t="n">
        <v>1584.4</v>
      </c>
      <c r="K87" s="153" t="n">
        <v>415.1</v>
      </c>
      <c r="L87" s="153" t="n">
        <v>890.2</v>
      </c>
      <c r="M87" s="154" t="n">
        <v>279.1</v>
      </c>
      <c r="N87" s="156" t="n">
        <v>41.8776745395655</v>
      </c>
      <c r="O87" s="157" t="n">
        <v>44.7242138542314</v>
      </c>
      <c r="P87" s="158" t="n">
        <v>21.011862396204</v>
      </c>
    </row>
    <row r="88" customFormat="false" ht="13.2" hidden="false" customHeight="false" outlineLevel="0" collapsed="false">
      <c r="A88" s="151" t="s">
        <v>92</v>
      </c>
      <c r="B88" s="152" t="n">
        <v>7461</v>
      </c>
      <c r="C88" s="153" t="n">
        <v>171.6</v>
      </c>
      <c r="D88" s="153" t="n">
        <v>2780.7</v>
      </c>
      <c r="E88" s="154" t="n">
        <v>4508.7</v>
      </c>
      <c r="F88" s="155" t="n">
        <v>5587.6</v>
      </c>
      <c r="G88" s="153" t="n">
        <v>171.6</v>
      </c>
      <c r="H88" s="153" t="n">
        <v>2649.7</v>
      </c>
      <c r="I88" s="154" t="n">
        <v>2766.3</v>
      </c>
      <c r="J88" s="155" t="n">
        <v>2748.2</v>
      </c>
      <c r="K88" s="153" t="n">
        <v>171.6</v>
      </c>
      <c r="L88" s="153" t="n">
        <v>1706.2</v>
      </c>
      <c r="M88" s="154" t="n">
        <v>870.4</v>
      </c>
      <c r="N88" s="156" t="n">
        <v>74.8907653129607</v>
      </c>
      <c r="O88" s="157" t="n">
        <v>49.1839072231369</v>
      </c>
      <c r="P88" s="158" t="n">
        <v>90.7077922077922</v>
      </c>
    </row>
    <row r="89" customFormat="false" ht="13.2" hidden="false" customHeight="false" outlineLevel="0" collapsed="false">
      <c r="A89" s="151" t="s">
        <v>93</v>
      </c>
      <c r="B89" s="152" t="n">
        <v>55563.8</v>
      </c>
      <c r="C89" s="153" t="n">
        <v>637.1</v>
      </c>
      <c r="D89" s="153" t="n">
        <v>16155.7</v>
      </c>
      <c r="E89" s="154" t="n">
        <v>38771</v>
      </c>
      <c r="F89" s="155" t="n">
        <v>37097.7</v>
      </c>
      <c r="G89" s="153" t="n">
        <v>637.1</v>
      </c>
      <c r="H89" s="153" t="n">
        <v>14370.4</v>
      </c>
      <c r="I89" s="154" t="n">
        <v>22090.2</v>
      </c>
      <c r="J89" s="155" t="n">
        <v>19184.3</v>
      </c>
      <c r="K89" s="153" t="n">
        <v>637.1</v>
      </c>
      <c r="L89" s="153" t="n">
        <v>7634.6</v>
      </c>
      <c r="M89" s="154" t="n">
        <v>10912.6</v>
      </c>
      <c r="N89" s="156" t="n">
        <v>66.7659519327332</v>
      </c>
      <c r="O89" s="157" t="n">
        <v>51.7129094256517</v>
      </c>
      <c r="P89" s="158" t="n">
        <v>220.819642857143</v>
      </c>
    </row>
    <row r="90" customFormat="false" ht="13.2" hidden="false" customHeight="false" outlineLevel="0" collapsed="false">
      <c r="A90" s="151" t="s">
        <v>103</v>
      </c>
      <c r="B90" s="152" t="n">
        <v>21738.8</v>
      </c>
      <c r="C90" s="153" t="n">
        <v>1715.4</v>
      </c>
      <c r="D90" s="153" t="n">
        <v>7527.1</v>
      </c>
      <c r="E90" s="154" t="n">
        <v>12496.3</v>
      </c>
      <c r="F90" s="155" t="n">
        <v>14896.7</v>
      </c>
      <c r="G90" s="153" t="n">
        <v>1715.4</v>
      </c>
      <c r="H90" s="153" t="n">
        <v>7406.1</v>
      </c>
      <c r="I90" s="154" t="n">
        <v>5775.2</v>
      </c>
      <c r="J90" s="155" t="n">
        <v>5358.3</v>
      </c>
      <c r="K90" s="153" t="n">
        <v>1715.4</v>
      </c>
      <c r="L90" s="153" t="n">
        <v>2172.7</v>
      </c>
      <c r="M90" s="154" t="n">
        <v>1470.2</v>
      </c>
      <c r="N90" s="156" t="n">
        <v>68.5258615930962</v>
      </c>
      <c r="O90" s="157" t="n">
        <v>35.9697114125947</v>
      </c>
      <c r="P90" s="158" t="n">
        <v>34.4910858995138</v>
      </c>
    </row>
    <row r="91" customFormat="false" ht="13.2" hidden="false" customHeight="false" outlineLevel="0" collapsed="false">
      <c r="A91" s="151" t="s">
        <v>94</v>
      </c>
      <c r="B91" s="152" t="n">
        <v>32595.1</v>
      </c>
      <c r="C91" s="153" t="n">
        <v>1251.6</v>
      </c>
      <c r="D91" s="153" t="n">
        <v>14194.2</v>
      </c>
      <c r="E91" s="154" t="n">
        <v>17149.3</v>
      </c>
      <c r="F91" s="155" t="n">
        <v>27540.4</v>
      </c>
      <c r="G91" s="153" t="n">
        <v>1251.6</v>
      </c>
      <c r="H91" s="153" t="n">
        <v>13578.8</v>
      </c>
      <c r="I91" s="154" t="n">
        <v>12710</v>
      </c>
      <c r="J91" s="155" t="n">
        <v>12081.5</v>
      </c>
      <c r="K91" s="153" t="n">
        <v>1251.1</v>
      </c>
      <c r="L91" s="153" t="n">
        <v>5626.1</v>
      </c>
      <c r="M91" s="154" t="n">
        <v>5204.3</v>
      </c>
      <c r="N91" s="156" t="n">
        <v>84.4924543873159</v>
      </c>
      <c r="O91" s="157" t="n">
        <v>43.8682807802356</v>
      </c>
      <c r="P91" s="158" t="n">
        <v>11.6361331755957</v>
      </c>
    </row>
    <row r="92" customFormat="false" ht="13.2" hidden="false" customHeight="false" outlineLevel="0" collapsed="false">
      <c r="A92" s="151" t="s">
        <v>95</v>
      </c>
      <c r="B92" s="152" t="n">
        <v>30943.7</v>
      </c>
      <c r="C92" s="153" t="n">
        <v>1669.5</v>
      </c>
      <c r="D92" s="153" t="n">
        <v>12037.7</v>
      </c>
      <c r="E92" s="154" t="n">
        <v>17236.5</v>
      </c>
      <c r="F92" s="155" t="n">
        <v>23905</v>
      </c>
      <c r="G92" s="153" t="n">
        <v>1669.5</v>
      </c>
      <c r="H92" s="153" t="n">
        <v>10816.4</v>
      </c>
      <c r="I92" s="154" t="n">
        <v>11419.1</v>
      </c>
      <c r="J92" s="155" t="n">
        <v>9059.4</v>
      </c>
      <c r="K92" s="153" t="n">
        <v>1525.7</v>
      </c>
      <c r="L92" s="153" t="n">
        <v>3742.2</v>
      </c>
      <c r="M92" s="154" t="n">
        <v>3791.5</v>
      </c>
      <c r="N92" s="156" t="n">
        <v>77.2532050142679</v>
      </c>
      <c r="O92" s="157" t="n">
        <v>37.8975109809663</v>
      </c>
      <c r="P92" s="158" t="n">
        <v>30.8531233866804</v>
      </c>
    </row>
    <row r="93" customFormat="false" ht="13.2" hidden="false" customHeight="false" outlineLevel="0" collapsed="false">
      <c r="A93" s="151" t="s">
        <v>96</v>
      </c>
      <c r="B93" s="152" t="n">
        <v>20300.2</v>
      </c>
      <c r="C93" s="153" t="n">
        <v>454.4</v>
      </c>
      <c r="D93" s="153" t="n">
        <v>5512.4</v>
      </c>
      <c r="E93" s="154" t="n">
        <v>14333.4</v>
      </c>
      <c r="F93" s="155" t="n">
        <v>16925.7</v>
      </c>
      <c r="G93" s="153" t="n">
        <v>454.4</v>
      </c>
      <c r="H93" s="153" t="n">
        <v>5512.4</v>
      </c>
      <c r="I93" s="154" t="n">
        <v>10958.9</v>
      </c>
      <c r="J93" s="155" t="n">
        <v>8159.1</v>
      </c>
      <c r="K93" s="153" t="n">
        <v>454.4</v>
      </c>
      <c r="L93" s="153" t="n">
        <v>3478.9</v>
      </c>
      <c r="M93" s="154" t="n">
        <v>4225.8</v>
      </c>
      <c r="N93" s="156" t="n">
        <v>83.3770110639304</v>
      </c>
      <c r="O93" s="157" t="n">
        <v>48.2053918006345</v>
      </c>
      <c r="P93" s="158" t="n">
        <v>176.862068965517</v>
      </c>
    </row>
    <row r="94" customFormat="false" ht="13.2" hidden="false" customHeight="false" outlineLevel="0" collapsed="false">
      <c r="A94" s="151" t="s">
        <v>97</v>
      </c>
      <c r="B94" s="152" t="n">
        <v>28153.3</v>
      </c>
      <c r="C94" s="153" t="n">
        <v>795.8</v>
      </c>
      <c r="D94" s="153" t="n">
        <v>12732.9</v>
      </c>
      <c r="E94" s="154" t="n">
        <v>14624.6</v>
      </c>
      <c r="F94" s="155" t="n">
        <v>19691.2</v>
      </c>
      <c r="G94" s="153" t="n">
        <v>795.8</v>
      </c>
      <c r="H94" s="153" t="n">
        <v>10332.1</v>
      </c>
      <c r="I94" s="154" t="n">
        <v>8563.3</v>
      </c>
      <c r="J94" s="155" t="n">
        <v>8888.8</v>
      </c>
      <c r="K94" s="153" t="n">
        <v>795.8</v>
      </c>
      <c r="L94" s="153" t="n">
        <v>3558.4</v>
      </c>
      <c r="M94" s="154" t="n">
        <v>4534.6</v>
      </c>
      <c r="N94" s="156" t="n">
        <v>69.9427775784722</v>
      </c>
      <c r="O94" s="157" t="n">
        <v>45.1409766799382</v>
      </c>
      <c r="P94" s="158" t="n">
        <v>110.749156355456</v>
      </c>
    </row>
    <row r="95" customFormat="false" ht="13.2" hidden="false" customHeight="false" outlineLevel="0" collapsed="false">
      <c r="A95" s="151" t="s">
        <v>98</v>
      </c>
      <c r="B95" s="152" t="n">
        <v>23878.4</v>
      </c>
      <c r="C95" s="153" t="n">
        <v>729.5</v>
      </c>
      <c r="D95" s="153" t="n">
        <v>10200.1</v>
      </c>
      <c r="E95" s="154" t="n">
        <v>12948.8</v>
      </c>
      <c r="F95" s="155" t="n">
        <v>13861.5</v>
      </c>
      <c r="G95" s="153" t="n">
        <v>729.5</v>
      </c>
      <c r="H95" s="153" t="n">
        <v>7252.6</v>
      </c>
      <c r="I95" s="154" t="n">
        <v>5879.4</v>
      </c>
      <c r="J95" s="155" t="n">
        <v>12349.3</v>
      </c>
      <c r="K95" s="153" t="n">
        <v>729.5</v>
      </c>
      <c r="L95" s="153" t="n">
        <v>6101</v>
      </c>
      <c r="M95" s="154" t="n">
        <v>5518.8</v>
      </c>
      <c r="N95" s="156" t="n">
        <v>58.0503718842134</v>
      </c>
      <c r="O95" s="157" t="n">
        <v>89.0906467554017</v>
      </c>
      <c r="P95" s="158" t="n">
        <v>98.2388377037562</v>
      </c>
    </row>
    <row r="96" customFormat="false" ht="13.2" hidden="false" customHeight="false" outlineLevel="0" collapsed="false">
      <c r="A96" s="151" t="s">
        <v>99</v>
      </c>
      <c r="B96" s="152" t="n">
        <v>11067.5</v>
      </c>
      <c r="C96" s="153" t="n">
        <v>34.8</v>
      </c>
      <c r="D96" s="153" t="n">
        <v>4122</v>
      </c>
      <c r="E96" s="154" t="n">
        <v>6910.7</v>
      </c>
      <c r="F96" s="155" t="n">
        <v>7618.5</v>
      </c>
      <c r="G96" s="153" t="n">
        <v>34.8</v>
      </c>
      <c r="H96" s="153" t="n">
        <v>3384.4</v>
      </c>
      <c r="I96" s="154" t="n">
        <v>4199.3</v>
      </c>
      <c r="J96" s="155" t="n">
        <v>3612.5</v>
      </c>
      <c r="K96" s="153" t="n">
        <v>34.8</v>
      </c>
      <c r="L96" s="153" t="n">
        <v>1880.6</v>
      </c>
      <c r="M96" s="154" t="n">
        <v>1697.1</v>
      </c>
      <c r="N96" s="156" t="n">
        <v>68.8366839846397</v>
      </c>
      <c r="O96" s="157" t="n">
        <v>47.4174706307016</v>
      </c>
      <c r="P96" s="158" t="n">
        <v>24.2318702290076</v>
      </c>
    </row>
    <row r="97" s="150" customFormat="true" ht="16.95" hidden="false" customHeight="true" outlineLevel="0" collapsed="false">
      <c r="A97" s="142" t="s">
        <v>100</v>
      </c>
      <c r="B97" s="143" t="n">
        <v>88219.5</v>
      </c>
      <c r="C97" s="165" t="n">
        <v>7189.7</v>
      </c>
      <c r="D97" s="165" t="n">
        <v>35473.5</v>
      </c>
      <c r="E97" s="166" t="n">
        <v>45556.3</v>
      </c>
      <c r="F97" s="146" t="n">
        <v>58639.2</v>
      </c>
      <c r="G97" s="165" t="n">
        <v>7189.7</v>
      </c>
      <c r="H97" s="165" t="n">
        <v>23938.2</v>
      </c>
      <c r="I97" s="166" t="n">
        <v>27511.3</v>
      </c>
      <c r="J97" s="146" t="n">
        <v>20276.8</v>
      </c>
      <c r="K97" s="165" t="n">
        <v>3786.7</v>
      </c>
      <c r="L97" s="165" t="n">
        <v>8802.3</v>
      </c>
      <c r="M97" s="166" t="n">
        <v>7687.8</v>
      </c>
      <c r="N97" s="147" t="n">
        <v>66.4696580687943</v>
      </c>
      <c r="O97" s="148" t="n">
        <v>34.5789164927216</v>
      </c>
      <c r="P97" s="177" t="n">
        <v>9.5050005673253</v>
      </c>
    </row>
    <row r="98" customFormat="false" ht="13.2" hidden="false" customHeight="false" outlineLevel="0" collapsed="false">
      <c r="A98" s="151" t="s">
        <v>102</v>
      </c>
      <c r="B98" s="152" t="n">
        <v>29956.7</v>
      </c>
      <c r="C98" s="153" t="n">
        <v>3312.9</v>
      </c>
      <c r="D98" s="170" t="n">
        <v>12632.5</v>
      </c>
      <c r="E98" s="154" t="n">
        <v>14011.3</v>
      </c>
      <c r="F98" s="155" t="n">
        <v>11899.7</v>
      </c>
      <c r="G98" s="170" t="n">
        <v>3312.9</v>
      </c>
      <c r="H98" s="170" t="n">
        <v>3440.3</v>
      </c>
      <c r="I98" s="154" t="n">
        <v>5146.5</v>
      </c>
      <c r="J98" s="155" t="n">
        <v>1989.7</v>
      </c>
      <c r="K98" s="170" t="n">
        <v>830.7</v>
      </c>
      <c r="L98" s="153" t="n">
        <v>269.2</v>
      </c>
      <c r="M98" s="154" t="n">
        <v>889.8</v>
      </c>
      <c r="N98" s="156" t="n">
        <v>39.7230001969509</v>
      </c>
      <c r="O98" s="157" t="n">
        <v>16.7205895946957</v>
      </c>
      <c r="P98" s="163" t="n">
        <v>3.85915355926707</v>
      </c>
    </row>
    <row r="99" customFormat="false" ht="13.2" hidden="false" customHeight="false" outlineLevel="0" collapsed="false">
      <c r="A99" s="151" t="s">
        <v>104</v>
      </c>
      <c r="B99" s="152" t="n">
        <v>2167.3</v>
      </c>
      <c r="C99" s="170" t="n">
        <v>38</v>
      </c>
      <c r="D99" s="153" t="n">
        <v>1415.9</v>
      </c>
      <c r="E99" s="154" t="n">
        <v>713.4</v>
      </c>
      <c r="F99" s="155" t="n">
        <v>2039.6</v>
      </c>
      <c r="G99" s="153" t="n">
        <v>38</v>
      </c>
      <c r="H99" s="153" t="n">
        <v>1386.3</v>
      </c>
      <c r="I99" s="154" t="n">
        <v>615.3</v>
      </c>
      <c r="J99" s="155" t="n">
        <v>678.7</v>
      </c>
      <c r="K99" s="153" t="n">
        <v>38</v>
      </c>
      <c r="L99" s="170" t="n">
        <v>384</v>
      </c>
      <c r="M99" s="154" t="n">
        <v>256.7</v>
      </c>
      <c r="N99" s="156" t="n">
        <v>94.1078761592765</v>
      </c>
      <c r="O99" s="157" t="n">
        <v>33.2761325750147</v>
      </c>
      <c r="P99" s="163" t="n">
        <v>4.39284945078613</v>
      </c>
    </row>
    <row r="100" customFormat="false" ht="13.2" hidden="false" customHeight="false" outlineLevel="0" collapsed="false">
      <c r="A100" s="151" t="s">
        <v>105</v>
      </c>
      <c r="B100" s="152" t="n">
        <v>16768.6</v>
      </c>
      <c r="C100" s="153" t="n">
        <v>562.5</v>
      </c>
      <c r="D100" s="153" t="n">
        <v>6752.4</v>
      </c>
      <c r="E100" s="154" t="n">
        <v>9453.7</v>
      </c>
      <c r="F100" s="155" t="n">
        <v>14860</v>
      </c>
      <c r="G100" s="153" t="n">
        <v>562.5</v>
      </c>
      <c r="H100" s="153" t="n">
        <v>6650.4</v>
      </c>
      <c r="I100" s="154" t="n">
        <v>7647.1</v>
      </c>
      <c r="J100" s="155" t="n">
        <v>6470</v>
      </c>
      <c r="K100" s="153" t="n">
        <v>522.5</v>
      </c>
      <c r="L100" s="153" t="n">
        <v>3497.7</v>
      </c>
      <c r="M100" s="154" t="n">
        <v>2449.8</v>
      </c>
      <c r="N100" s="156" t="n">
        <v>88.6180122371576</v>
      </c>
      <c r="O100" s="157" t="n">
        <v>43.5397039030956</v>
      </c>
      <c r="P100" s="158" t="n">
        <v>90.2246508803886</v>
      </c>
    </row>
    <row r="101" customFormat="false" ht="13.2" hidden="false" customHeight="false" outlineLevel="0" collapsed="false">
      <c r="A101" s="151" t="s">
        <v>106</v>
      </c>
      <c r="B101" s="152" t="n">
        <v>10504.1</v>
      </c>
      <c r="C101" s="153" t="n">
        <v>458.6</v>
      </c>
      <c r="D101" s="153" t="n">
        <v>3980.7</v>
      </c>
      <c r="E101" s="154" t="n">
        <v>6064.8</v>
      </c>
      <c r="F101" s="155" t="n">
        <v>9376.9</v>
      </c>
      <c r="G101" s="153" t="n">
        <v>458.6</v>
      </c>
      <c r="H101" s="153" t="n">
        <v>3630.5</v>
      </c>
      <c r="I101" s="154" t="n">
        <v>5287.8</v>
      </c>
      <c r="J101" s="155" t="n">
        <v>3769.7</v>
      </c>
      <c r="K101" s="153" t="n">
        <v>450.6</v>
      </c>
      <c r="L101" s="153" t="n">
        <v>1673.8</v>
      </c>
      <c r="M101" s="154" t="n">
        <v>1645.3</v>
      </c>
      <c r="N101" s="156" t="n">
        <v>89.2689521234565</v>
      </c>
      <c r="O101" s="157" t="n">
        <v>40.2019857308919</v>
      </c>
      <c r="P101" s="158" t="n">
        <v>11.9056627729812</v>
      </c>
    </row>
    <row r="102" customFormat="false" ht="13.2" hidden="false" customHeight="false" outlineLevel="0" collapsed="false">
      <c r="A102" s="151" t="s">
        <v>107</v>
      </c>
      <c r="B102" s="152" t="n">
        <v>16241.9</v>
      </c>
      <c r="C102" s="153" t="n">
        <v>1494.3</v>
      </c>
      <c r="D102" s="153" t="n">
        <v>5755.5</v>
      </c>
      <c r="E102" s="154" t="n">
        <v>8992.1</v>
      </c>
      <c r="F102" s="155" t="n">
        <v>12430.8</v>
      </c>
      <c r="G102" s="153" t="n">
        <v>1494.3</v>
      </c>
      <c r="H102" s="153" t="n">
        <v>5677.5</v>
      </c>
      <c r="I102" s="154" t="n">
        <v>5259</v>
      </c>
      <c r="J102" s="155" t="n">
        <v>4263.7</v>
      </c>
      <c r="K102" s="153" t="n">
        <v>1304.3</v>
      </c>
      <c r="L102" s="153" t="n">
        <v>1610.6</v>
      </c>
      <c r="M102" s="154" t="n">
        <v>1348.8</v>
      </c>
      <c r="N102" s="156" t="n">
        <v>76.5353807128476</v>
      </c>
      <c r="O102" s="157" t="n">
        <v>34.2994819319754</v>
      </c>
      <c r="P102" s="158" t="n">
        <v>34.3487151146726</v>
      </c>
    </row>
    <row r="103" customFormat="false" ht="13.2" hidden="false" customHeight="false" outlineLevel="0" collapsed="false">
      <c r="A103" s="151" t="s">
        <v>108</v>
      </c>
      <c r="B103" s="152" t="n">
        <v>2753.2</v>
      </c>
      <c r="C103" s="153" t="n">
        <v>834</v>
      </c>
      <c r="D103" s="153" t="n">
        <v>1074.6</v>
      </c>
      <c r="E103" s="154" t="n">
        <v>844.6</v>
      </c>
      <c r="F103" s="155" t="n">
        <v>2565.7</v>
      </c>
      <c r="G103" s="153" t="n">
        <v>834</v>
      </c>
      <c r="H103" s="153" t="n">
        <v>1074.6</v>
      </c>
      <c r="I103" s="154" t="n">
        <v>657.1</v>
      </c>
      <c r="J103" s="155" t="n">
        <v>484.7</v>
      </c>
      <c r="K103" s="153" t="n">
        <v>166</v>
      </c>
      <c r="L103" s="153" t="n">
        <v>168.1</v>
      </c>
      <c r="M103" s="154" t="n">
        <v>150.6</v>
      </c>
      <c r="N103" s="156" t="n">
        <v>93.1897428446898</v>
      </c>
      <c r="O103" s="157" t="n">
        <v>18.8915305764509</v>
      </c>
      <c r="P103" s="163" t="n">
        <v>5.54745945945946</v>
      </c>
    </row>
    <row r="104" customFormat="false" ht="13.2" hidden="false" customHeight="false" outlineLevel="0" collapsed="false">
      <c r="A104" s="151" t="s">
        <v>109</v>
      </c>
      <c r="B104" s="152" t="n">
        <v>4852.1</v>
      </c>
      <c r="C104" s="153" t="n">
        <v>112</v>
      </c>
      <c r="D104" s="153" t="n">
        <v>1549.6</v>
      </c>
      <c r="E104" s="154" t="n">
        <v>3190.5</v>
      </c>
      <c r="F104" s="155" t="n">
        <v>2177.4</v>
      </c>
      <c r="G104" s="153" t="n">
        <v>112</v>
      </c>
      <c r="H104" s="153" t="n">
        <v>1058.6</v>
      </c>
      <c r="I104" s="154" t="n">
        <v>1006.8</v>
      </c>
      <c r="J104" s="155" t="n">
        <v>1516.9</v>
      </c>
      <c r="K104" s="153" t="n">
        <v>112</v>
      </c>
      <c r="L104" s="153" t="n">
        <v>830.1</v>
      </c>
      <c r="M104" s="154" t="n">
        <v>574.8</v>
      </c>
      <c r="N104" s="156" t="n">
        <v>44.875414768863</v>
      </c>
      <c r="O104" s="157" t="n">
        <v>69.6656562873151</v>
      </c>
      <c r="P104" s="158" t="n">
        <v>24.9988518943743</v>
      </c>
    </row>
    <row r="105" customFormat="false" ht="13.2" hidden="false" customHeight="false" outlineLevel="0" collapsed="false">
      <c r="A105" s="151" t="s">
        <v>110</v>
      </c>
      <c r="B105" s="152" t="n">
        <v>2814.2</v>
      </c>
      <c r="C105" s="153" t="n">
        <v>353.9</v>
      </c>
      <c r="D105" s="153" t="n">
        <v>483.3</v>
      </c>
      <c r="E105" s="154" t="n">
        <v>1977</v>
      </c>
      <c r="F105" s="155" t="n">
        <v>2438.6</v>
      </c>
      <c r="G105" s="153" t="n">
        <v>353.9</v>
      </c>
      <c r="H105" s="153" t="n">
        <v>483.3</v>
      </c>
      <c r="I105" s="154" t="n">
        <v>1601.4</v>
      </c>
      <c r="J105" s="155" t="n">
        <v>1053.8</v>
      </c>
      <c r="K105" s="153" t="n">
        <v>353.9</v>
      </c>
      <c r="L105" s="153" t="n">
        <v>362.6</v>
      </c>
      <c r="M105" s="154" t="n">
        <v>337.3</v>
      </c>
      <c r="N105" s="156" t="n">
        <v>86.6534006111861</v>
      </c>
      <c r="O105" s="157" t="n">
        <v>43.2133191175265</v>
      </c>
      <c r="P105" s="158" t="n">
        <v>67.1790633608815</v>
      </c>
    </row>
    <row r="106" customFormat="false" ht="13.2" hidden="false" customHeight="false" outlineLevel="0" collapsed="false">
      <c r="A106" s="178" t="s">
        <v>111</v>
      </c>
      <c r="B106" s="179" t="n">
        <v>2161.5</v>
      </c>
      <c r="C106" s="180" t="n">
        <v>23.5</v>
      </c>
      <c r="D106" s="180" t="n">
        <v>1829.1</v>
      </c>
      <c r="E106" s="181" t="n">
        <v>308.9</v>
      </c>
      <c r="F106" s="182" t="n">
        <v>850.5</v>
      </c>
      <c r="G106" s="180" t="n">
        <v>23.5</v>
      </c>
      <c r="H106" s="180" t="n">
        <v>536.7</v>
      </c>
      <c r="I106" s="181" t="n">
        <v>290.3</v>
      </c>
      <c r="J106" s="182" t="n">
        <v>49.6</v>
      </c>
      <c r="K106" s="180" t="n">
        <v>8.7</v>
      </c>
      <c r="L106" s="180" t="n">
        <v>6.2</v>
      </c>
      <c r="M106" s="181" t="n">
        <v>34.7</v>
      </c>
      <c r="N106" s="183" t="n">
        <v>39.3476752255378</v>
      </c>
      <c r="O106" s="184" t="n">
        <v>5.83186360964139</v>
      </c>
      <c r="P106" s="185" t="n">
        <v>1.17879417879418</v>
      </c>
    </row>
    <row r="107" customFormat="false" ht="7.95" hidden="false" customHeight="true" outlineLevel="0" collapsed="false">
      <c r="B107" s="186"/>
      <c r="C107" s="187"/>
      <c r="E107" s="188"/>
      <c r="I107" s="188"/>
      <c r="M107" s="188"/>
    </row>
    <row r="108" customFormat="false" ht="14.4" hidden="false" customHeight="false" outlineLevel="0" collapsed="false">
      <c r="A108" s="189" t="s">
        <v>112</v>
      </c>
      <c r="B108" s="189"/>
      <c r="C108" s="190"/>
      <c r="D108" s="190"/>
      <c r="E108" s="190"/>
      <c r="F108" s="190"/>
    </row>
    <row r="109" customFormat="false" ht="13.2" hidden="false" customHeight="true" outlineLevel="0" collapsed="false">
      <c r="A109" s="191" t="s">
        <v>115</v>
      </c>
      <c r="B109" s="191"/>
      <c r="C109" s="191"/>
      <c r="D109" s="191"/>
      <c r="E109" s="191"/>
      <c r="F109" s="191"/>
    </row>
  </sheetData>
  <mergeCells count="14">
    <mergeCell ref="A2:M2"/>
    <mergeCell ref="A3:M3"/>
    <mergeCell ref="A4:M4"/>
    <mergeCell ref="A6:A7"/>
    <mergeCell ref="B6:B7"/>
    <mergeCell ref="C6:E6"/>
    <mergeCell ref="F6:F7"/>
    <mergeCell ref="G6:I6"/>
    <mergeCell ref="J6:J7"/>
    <mergeCell ref="K6:M6"/>
    <mergeCell ref="N6:N7"/>
    <mergeCell ref="O6:O7"/>
    <mergeCell ref="P6:P7"/>
    <mergeCell ref="A109:F109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9" activeCellId="0" sqref="N9:P106"/>
    </sheetView>
  </sheetViews>
  <sheetFormatPr defaultColWidth="7.9921875" defaultRowHeight="13.2" zeroHeight="false" outlineLevelRow="0" outlineLevelCol="0"/>
  <cols>
    <col collapsed="false" customWidth="true" hidden="false" outlineLevel="0" max="1" min="1" style="192" width="48.71"/>
    <col collapsed="false" customWidth="true" hidden="false" outlineLevel="0" max="2" min="2" style="192" width="14.42"/>
    <col collapsed="false" customWidth="true" hidden="false" outlineLevel="0" max="5" min="3" style="192" width="12.85"/>
    <col collapsed="false" customWidth="true" hidden="false" outlineLevel="0" max="6" min="6" style="192" width="14.13"/>
    <col collapsed="false" customWidth="true" hidden="false" outlineLevel="0" max="13" min="7" style="192" width="12.85"/>
    <col collapsed="false" customWidth="true" hidden="false" outlineLevel="0" max="14" min="14" style="192" width="16.13"/>
    <col collapsed="false" customWidth="true" hidden="false" outlineLevel="0" max="15" min="15" style="192" width="17.13"/>
    <col collapsed="false" customWidth="true" hidden="false" outlineLevel="0" max="16" min="16" style="192" width="14.85"/>
    <col collapsed="false" customWidth="false" hidden="false" outlineLevel="0" max="257" min="17" style="192" width="7.99"/>
  </cols>
  <sheetData>
    <row r="1" customFormat="false" ht="13.2" hidden="false" customHeight="false" outlineLevel="0" collapsed="false">
      <c r="A1" s="193"/>
    </row>
    <row r="2" s="195" customFormat="true" ht="15.6" hidden="false" customHeight="true" outlineLevel="0" collapsed="false">
      <c r="A2" s="194" t="s">
        <v>11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</row>
    <row r="3" s="197" customFormat="true" ht="15.6" hidden="false" customHeight="tru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s="7" customFormat="true" ht="15.6" hidden="false" customHeight="true" outlineLevel="0" collapsed="false">
      <c r="A4" s="6" t="s">
        <v>11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95" customFormat="true" ht="9.6" hidden="false" customHeight="true" outlineLevel="0" collapsed="false">
      <c r="A5" s="198"/>
      <c r="B5" s="198"/>
      <c r="C5" s="198"/>
      <c r="D5" s="198"/>
      <c r="E5" s="198"/>
      <c r="F5" s="198"/>
      <c r="G5" s="198" t="s">
        <v>3</v>
      </c>
      <c r="H5" s="198"/>
      <c r="I5" s="198"/>
      <c r="J5" s="198"/>
      <c r="K5" s="198"/>
      <c r="L5" s="198"/>
      <c r="M5" s="198"/>
    </row>
    <row r="6" s="201" customFormat="true" ht="16.5" hidden="false" customHeight="true" outlineLevel="0" collapsed="false">
      <c r="A6" s="199"/>
      <c r="B6" s="200" t="s">
        <v>4</v>
      </c>
      <c r="C6" s="200" t="s">
        <v>5</v>
      </c>
      <c r="D6" s="200"/>
      <c r="E6" s="200"/>
      <c r="F6" s="200" t="s">
        <v>6</v>
      </c>
      <c r="G6" s="200" t="s">
        <v>5</v>
      </c>
      <c r="H6" s="200"/>
      <c r="I6" s="200"/>
      <c r="J6" s="200" t="s">
        <v>7</v>
      </c>
      <c r="K6" s="200" t="s">
        <v>5</v>
      </c>
      <c r="L6" s="200"/>
      <c r="M6" s="200"/>
      <c r="N6" s="12" t="s">
        <v>8</v>
      </c>
      <c r="O6" s="12" t="s">
        <v>9</v>
      </c>
      <c r="P6" s="12" t="s">
        <v>10</v>
      </c>
    </row>
    <row r="7" s="202" customFormat="true" ht="157.95" hidden="false" customHeight="true" outlineLevel="0" collapsed="false">
      <c r="A7" s="199"/>
      <c r="B7" s="200"/>
      <c r="C7" s="12" t="s">
        <v>11</v>
      </c>
      <c r="D7" s="12" t="s">
        <v>12</v>
      </c>
      <c r="E7" s="12" t="s">
        <v>13</v>
      </c>
      <c r="F7" s="200"/>
      <c r="G7" s="12" t="s">
        <v>11</v>
      </c>
      <c r="H7" s="12" t="s">
        <v>12</v>
      </c>
      <c r="I7" s="12" t="s">
        <v>13</v>
      </c>
      <c r="J7" s="200"/>
      <c r="K7" s="12" t="s">
        <v>11</v>
      </c>
      <c r="L7" s="12" t="s">
        <v>12</v>
      </c>
      <c r="M7" s="12" t="s">
        <v>13</v>
      </c>
      <c r="N7" s="12"/>
      <c r="O7" s="12"/>
      <c r="P7" s="12"/>
    </row>
    <row r="8" s="205" customFormat="true" ht="13.2" hidden="false" customHeight="false" outlineLevel="0" collapsed="false">
      <c r="A8" s="203"/>
      <c r="B8" s="19" t="n">
        <v>1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  <c r="N8" s="204" t="n">
        <v>13</v>
      </c>
      <c r="O8" s="204" t="n">
        <v>14</v>
      </c>
      <c r="P8" s="19" t="n">
        <v>15</v>
      </c>
    </row>
    <row r="9" s="214" customFormat="true" ht="21" hidden="false" customHeight="true" outlineLevel="0" collapsed="false">
      <c r="A9" s="206" t="s">
        <v>14</v>
      </c>
      <c r="B9" s="207" t="n">
        <v>1498497.087</v>
      </c>
      <c r="C9" s="23" t="n">
        <v>51959.284</v>
      </c>
      <c r="D9" s="23" t="n">
        <v>512564.043</v>
      </c>
      <c r="E9" s="24" t="n">
        <v>933973.76</v>
      </c>
      <c r="F9" s="207" t="n">
        <v>1053715.662</v>
      </c>
      <c r="G9" s="208" t="n">
        <v>51792.43</v>
      </c>
      <c r="H9" s="208" t="n">
        <v>471783.092</v>
      </c>
      <c r="I9" s="209" t="n">
        <v>530140.14</v>
      </c>
      <c r="J9" s="207" t="n">
        <v>656470.571</v>
      </c>
      <c r="K9" s="208" t="n">
        <v>47970.92</v>
      </c>
      <c r="L9" s="208" t="n">
        <v>333326.001</v>
      </c>
      <c r="M9" s="210" t="n">
        <v>275173.65</v>
      </c>
      <c r="N9" s="211" t="n">
        <v>70.3181655234009</v>
      </c>
      <c r="O9" s="212" t="n">
        <v>62.3005422310976</v>
      </c>
      <c r="P9" s="213" t="n">
        <v>61.530122976666</v>
      </c>
    </row>
    <row r="10" s="222" customFormat="true" ht="19.95" hidden="false" customHeight="true" outlineLevel="0" collapsed="false">
      <c r="A10" s="215" t="s">
        <v>15</v>
      </c>
      <c r="B10" s="216" t="n">
        <v>344633.778</v>
      </c>
      <c r="C10" s="32" t="n">
        <v>10542.528</v>
      </c>
      <c r="D10" s="32" t="n">
        <v>118786.55</v>
      </c>
      <c r="E10" s="217" t="n">
        <v>215304.7</v>
      </c>
      <c r="F10" s="216" t="n">
        <v>231011.317</v>
      </c>
      <c r="G10" s="32" t="n">
        <v>10542.528</v>
      </c>
      <c r="H10" s="32" t="n">
        <v>115249.389</v>
      </c>
      <c r="I10" s="217" t="n">
        <v>105219.4</v>
      </c>
      <c r="J10" s="216" t="n">
        <v>174424.844</v>
      </c>
      <c r="K10" s="32" t="n">
        <v>10461.693</v>
      </c>
      <c r="L10" s="32" t="n">
        <v>97862.651</v>
      </c>
      <c r="M10" s="218" t="n">
        <v>66100.5</v>
      </c>
      <c r="N10" s="219" t="n">
        <v>67.0309562633759</v>
      </c>
      <c r="O10" s="220" t="n">
        <v>75.5048913902344</v>
      </c>
      <c r="P10" s="221" t="n">
        <v>355.29270532144</v>
      </c>
    </row>
    <row r="11" customFormat="false" ht="13.2" hidden="false" customHeight="false" outlineLevel="0" collapsed="false">
      <c r="A11" s="223" t="s">
        <v>16</v>
      </c>
      <c r="B11" s="224" t="n">
        <v>21775.078</v>
      </c>
      <c r="C11" s="41" t="n">
        <v>112.878</v>
      </c>
      <c r="D11" s="41" t="n">
        <v>6609.6</v>
      </c>
      <c r="E11" s="42" t="n">
        <v>15052.6</v>
      </c>
      <c r="F11" s="224" t="n">
        <v>19759.478</v>
      </c>
      <c r="G11" s="41" t="n">
        <v>112.878</v>
      </c>
      <c r="H11" s="41" t="n">
        <v>6598.6</v>
      </c>
      <c r="I11" s="42" t="n">
        <v>13048</v>
      </c>
      <c r="J11" s="224" t="n">
        <v>19157.978</v>
      </c>
      <c r="K11" s="41" t="n">
        <v>112.878</v>
      </c>
      <c r="L11" s="41" t="n">
        <v>6598.6</v>
      </c>
      <c r="M11" s="225" t="n">
        <v>12446.5</v>
      </c>
      <c r="N11" s="226" t="n">
        <v>90.7435463606606</v>
      </c>
      <c r="O11" s="227" t="n">
        <v>96.9558912436857</v>
      </c>
      <c r="P11" s="228" t="n">
        <v>729.132029520295</v>
      </c>
    </row>
    <row r="12" customFormat="false" ht="13.2" hidden="false" customHeight="false" outlineLevel="0" collapsed="false">
      <c r="A12" s="223" t="s">
        <v>17</v>
      </c>
      <c r="B12" s="224" t="n">
        <v>16751.516</v>
      </c>
      <c r="C12" s="41" t="n">
        <v>567.215</v>
      </c>
      <c r="D12" s="41" t="n">
        <v>6108.001</v>
      </c>
      <c r="E12" s="42" t="n">
        <v>10076.3</v>
      </c>
      <c r="F12" s="224" t="n">
        <v>10885.016</v>
      </c>
      <c r="G12" s="41" t="n">
        <v>567.215</v>
      </c>
      <c r="H12" s="41" t="n">
        <v>6108.001</v>
      </c>
      <c r="I12" s="42" t="n">
        <v>4209.8</v>
      </c>
      <c r="J12" s="224" t="n">
        <v>10045.537</v>
      </c>
      <c r="K12" s="41" t="n">
        <v>567.215</v>
      </c>
      <c r="L12" s="41" t="n">
        <v>5892.322</v>
      </c>
      <c r="M12" s="225" t="n">
        <v>3586</v>
      </c>
      <c r="N12" s="226" t="n">
        <v>64.9792890386757</v>
      </c>
      <c r="O12" s="227" t="n">
        <v>92.2877559389899</v>
      </c>
      <c r="P12" s="228" t="n">
        <v>311.891575931232</v>
      </c>
    </row>
    <row r="13" customFormat="false" ht="13.2" hidden="false" customHeight="false" outlineLevel="0" collapsed="false">
      <c r="A13" s="223" t="s">
        <v>18</v>
      </c>
      <c r="B13" s="224" t="n">
        <v>14802.135</v>
      </c>
      <c r="C13" s="41" t="n">
        <v>428.935</v>
      </c>
      <c r="D13" s="41" t="n">
        <v>5160.4</v>
      </c>
      <c r="E13" s="42" t="n">
        <v>9212.8</v>
      </c>
      <c r="F13" s="224" t="n">
        <v>9882.535</v>
      </c>
      <c r="G13" s="41" t="n">
        <v>428.935</v>
      </c>
      <c r="H13" s="41" t="n">
        <v>5124.9</v>
      </c>
      <c r="I13" s="42" t="n">
        <v>4328.7</v>
      </c>
      <c r="J13" s="224" t="n">
        <v>7618.235</v>
      </c>
      <c r="K13" s="41" t="n">
        <v>428.935</v>
      </c>
      <c r="L13" s="41" t="n">
        <v>4559.1</v>
      </c>
      <c r="M13" s="225" t="n">
        <v>2630.2</v>
      </c>
      <c r="N13" s="226" t="n">
        <v>66.7642539403944</v>
      </c>
      <c r="O13" s="227" t="n">
        <v>77.0878625777698</v>
      </c>
      <c r="P13" s="228" t="n">
        <v>339.606013745704</v>
      </c>
    </row>
    <row r="14" customFormat="false" ht="13.2" hidden="false" customHeight="false" outlineLevel="0" collapsed="false">
      <c r="A14" s="223" t="s">
        <v>19</v>
      </c>
      <c r="B14" s="224" t="n">
        <v>29035.271</v>
      </c>
      <c r="C14" s="41" t="n">
        <v>832.094</v>
      </c>
      <c r="D14" s="41" t="n">
        <v>8846.377</v>
      </c>
      <c r="E14" s="42" t="n">
        <v>19356.8</v>
      </c>
      <c r="F14" s="224" t="n">
        <v>17620.471</v>
      </c>
      <c r="G14" s="41" t="n">
        <v>832.094</v>
      </c>
      <c r="H14" s="41" t="n">
        <v>8661.977</v>
      </c>
      <c r="I14" s="42" t="n">
        <v>8126.4</v>
      </c>
      <c r="J14" s="224" t="n">
        <v>15872.166</v>
      </c>
      <c r="K14" s="41" t="n">
        <v>832.094</v>
      </c>
      <c r="L14" s="41" t="n">
        <v>8613.372</v>
      </c>
      <c r="M14" s="225" t="n">
        <v>6426.7</v>
      </c>
      <c r="N14" s="226" t="n">
        <v>60.6864354736004</v>
      </c>
      <c r="O14" s="227" t="n">
        <v>90.0779894022129</v>
      </c>
      <c r="P14" s="228" t="n">
        <v>337.556915708812</v>
      </c>
    </row>
    <row r="15" customFormat="false" ht="13.2" hidden="false" customHeight="false" outlineLevel="0" collapsed="false">
      <c r="A15" s="223" t="s">
        <v>20</v>
      </c>
      <c r="B15" s="224" t="n">
        <v>11351.891</v>
      </c>
      <c r="C15" s="41" t="n">
        <v>118.991</v>
      </c>
      <c r="D15" s="41" t="n">
        <v>3526</v>
      </c>
      <c r="E15" s="42" t="n">
        <v>7706.9</v>
      </c>
      <c r="F15" s="224" t="n">
        <v>7168.891</v>
      </c>
      <c r="G15" s="41" t="n">
        <v>118.991</v>
      </c>
      <c r="H15" s="41" t="n">
        <v>3506</v>
      </c>
      <c r="I15" s="42" t="n">
        <v>3543.9</v>
      </c>
      <c r="J15" s="224" t="n">
        <v>3812.791</v>
      </c>
      <c r="K15" s="41" t="n">
        <v>118.991</v>
      </c>
      <c r="L15" s="41" t="n">
        <v>2505</v>
      </c>
      <c r="M15" s="225" t="n">
        <v>1188.8</v>
      </c>
      <c r="N15" s="226" t="n">
        <v>63.1515136993475</v>
      </c>
      <c r="O15" s="227" t="n">
        <v>53.1852276732901</v>
      </c>
      <c r="P15" s="228" t="n">
        <v>334.994906542056</v>
      </c>
    </row>
    <row r="16" customFormat="false" ht="13.2" hidden="false" customHeight="false" outlineLevel="0" collapsed="false">
      <c r="A16" s="223" t="s">
        <v>21</v>
      </c>
      <c r="B16" s="224" t="n">
        <v>16075.784</v>
      </c>
      <c r="C16" s="41" t="n">
        <v>851.384</v>
      </c>
      <c r="D16" s="41" t="n">
        <v>4461</v>
      </c>
      <c r="E16" s="42" t="n">
        <v>10763.4</v>
      </c>
      <c r="F16" s="224" t="n">
        <v>9563.184</v>
      </c>
      <c r="G16" s="41" t="n">
        <v>851.384</v>
      </c>
      <c r="H16" s="41" t="n">
        <v>4455</v>
      </c>
      <c r="I16" s="42" t="n">
        <v>4256.8</v>
      </c>
      <c r="J16" s="224" t="n">
        <v>6019.884</v>
      </c>
      <c r="K16" s="41" t="n">
        <v>851.384</v>
      </c>
      <c r="L16" s="41" t="n">
        <v>3068</v>
      </c>
      <c r="M16" s="225" t="n">
        <v>2100.5</v>
      </c>
      <c r="N16" s="226" t="n">
        <v>59.488134451172</v>
      </c>
      <c r="O16" s="227" t="n">
        <v>62.9485326226077</v>
      </c>
      <c r="P16" s="228" t="n">
        <v>320.912214765101</v>
      </c>
    </row>
    <row r="17" customFormat="false" ht="13.2" hidden="false" customHeight="false" outlineLevel="0" collapsed="false">
      <c r="A17" s="223" t="s">
        <v>22</v>
      </c>
      <c r="B17" s="224" t="n">
        <v>13811.255</v>
      </c>
      <c r="C17" s="41" t="n">
        <v>57.955</v>
      </c>
      <c r="D17" s="41" t="n">
        <v>4065.1</v>
      </c>
      <c r="E17" s="42" t="n">
        <v>9688.2</v>
      </c>
      <c r="F17" s="224" t="n">
        <v>8168.605</v>
      </c>
      <c r="G17" s="41" t="n">
        <v>57.955</v>
      </c>
      <c r="H17" s="41" t="n">
        <v>3774.45</v>
      </c>
      <c r="I17" s="42" t="n">
        <v>4336.2</v>
      </c>
      <c r="J17" s="224" t="n">
        <v>4416.965</v>
      </c>
      <c r="K17" s="41" t="n">
        <v>57.955</v>
      </c>
      <c r="L17" s="41" t="n">
        <v>2689.01</v>
      </c>
      <c r="M17" s="225" t="n">
        <v>1670</v>
      </c>
      <c r="N17" s="226" t="n">
        <v>59.1445527578775</v>
      </c>
      <c r="O17" s="227" t="n">
        <v>54.0724517833828</v>
      </c>
      <c r="P17" s="228" t="n">
        <v>135.691112956811</v>
      </c>
    </row>
    <row r="18" customFormat="false" ht="13.2" hidden="false" customHeight="false" outlineLevel="0" collapsed="false">
      <c r="A18" s="223" t="s">
        <v>23</v>
      </c>
      <c r="B18" s="224" t="n">
        <v>17157.503</v>
      </c>
      <c r="C18" s="41" t="n">
        <v>436.803</v>
      </c>
      <c r="D18" s="41" t="n">
        <v>7052</v>
      </c>
      <c r="E18" s="42" t="n">
        <v>9668.7</v>
      </c>
      <c r="F18" s="224" t="n">
        <v>10871.503</v>
      </c>
      <c r="G18" s="41" t="n">
        <v>436.803</v>
      </c>
      <c r="H18" s="41" t="n">
        <v>6627</v>
      </c>
      <c r="I18" s="42" t="n">
        <v>3807.7</v>
      </c>
      <c r="J18" s="224" t="n">
        <v>9889.603</v>
      </c>
      <c r="K18" s="41" t="n">
        <v>436.803</v>
      </c>
      <c r="L18" s="41" t="n">
        <v>6586</v>
      </c>
      <c r="M18" s="225" t="n">
        <v>2866.8</v>
      </c>
      <c r="N18" s="226" t="n">
        <v>63.3629672103219</v>
      </c>
      <c r="O18" s="227" t="n">
        <v>90.9681301656266</v>
      </c>
      <c r="P18" s="228" t="n">
        <v>362.383433333333</v>
      </c>
    </row>
    <row r="19" customFormat="false" ht="13.2" hidden="false" customHeight="false" outlineLevel="0" collapsed="false">
      <c r="A19" s="223" t="s">
        <v>24</v>
      </c>
      <c r="B19" s="224" t="n">
        <v>16601.58</v>
      </c>
      <c r="C19" s="41" t="n">
        <v>473.98</v>
      </c>
      <c r="D19" s="41" t="n">
        <v>5463.8</v>
      </c>
      <c r="E19" s="42" t="n">
        <v>10663.8</v>
      </c>
      <c r="F19" s="224" t="n">
        <v>12663.18</v>
      </c>
      <c r="G19" s="41" t="n">
        <v>473.98</v>
      </c>
      <c r="H19" s="41" t="n">
        <v>4982.2</v>
      </c>
      <c r="I19" s="42" t="n">
        <v>7207</v>
      </c>
      <c r="J19" s="224" t="n">
        <v>8478.38</v>
      </c>
      <c r="K19" s="41" t="n">
        <v>473.98</v>
      </c>
      <c r="L19" s="41" t="n">
        <v>4736</v>
      </c>
      <c r="M19" s="225" t="n">
        <v>3268.4</v>
      </c>
      <c r="N19" s="226" t="n">
        <v>76.2769567715844</v>
      </c>
      <c r="O19" s="227" t="n">
        <v>66.9530086439583</v>
      </c>
      <c r="P19" s="228" t="n">
        <v>527.6325</v>
      </c>
    </row>
    <row r="20" customFormat="false" ht="13.2" hidden="false" customHeight="false" outlineLevel="0" collapsed="false">
      <c r="A20" s="223" t="s">
        <v>25</v>
      </c>
      <c r="B20" s="224" t="n">
        <v>39608.296</v>
      </c>
      <c r="C20" s="41" t="n">
        <v>2381.518</v>
      </c>
      <c r="D20" s="41" t="n">
        <v>14141.978</v>
      </c>
      <c r="E20" s="42" t="n">
        <v>23084.8</v>
      </c>
      <c r="F20" s="224" t="n">
        <v>32294.933</v>
      </c>
      <c r="G20" s="41" t="n">
        <v>2381.518</v>
      </c>
      <c r="H20" s="41" t="n">
        <v>13942.115</v>
      </c>
      <c r="I20" s="42" t="n">
        <v>15971.3</v>
      </c>
      <c r="J20" s="224" t="n">
        <v>26270.716</v>
      </c>
      <c r="K20" s="41" t="n">
        <v>2381.518</v>
      </c>
      <c r="L20" s="41" t="n">
        <v>12671.598</v>
      </c>
      <c r="M20" s="225" t="n">
        <v>11217.6</v>
      </c>
      <c r="N20" s="226" t="n">
        <v>81.5357797770447</v>
      </c>
      <c r="O20" s="227" t="n">
        <v>81.346247103222</v>
      </c>
      <c r="P20" s="228" t="n">
        <v>729.005259593679</v>
      </c>
    </row>
    <row r="21" customFormat="false" ht="13.2" hidden="false" customHeight="false" outlineLevel="0" collapsed="false">
      <c r="A21" s="223" t="s">
        <v>26</v>
      </c>
      <c r="B21" s="224" t="n">
        <v>15674.442</v>
      </c>
      <c r="C21" s="41" t="n">
        <v>464.64</v>
      </c>
      <c r="D21" s="41" t="n">
        <v>3798.302</v>
      </c>
      <c r="E21" s="42" t="n">
        <v>11411.5</v>
      </c>
      <c r="F21" s="224" t="n">
        <v>9087.917</v>
      </c>
      <c r="G21" s="41" t="n">
        <v>464.64</v>
      </c>
      <c r="H21" s="41" t="n">
        <v>3768.177</v>
      </c>
      <c r="I21" s="42" t="n">
        <v>4855.1</v>
      </c>
      <c r="J21" s="224" t="n">
        <v>6736.982</v>
      </c>
      <c r="K21" s="41" t="n">
        <v>464.64</v>
      </c>
      <c r="L21" s="41" t="n">
        <v>3680.842</v>
      </c>
      <c r="M21" s="225" t="n">
        <v>2591.5</v>
      </c>
      <c r="N21" s="226" t="n">
        <v>57.9792058945384</v>
      </c>
      <c r="O21" s="227" t="n">
        <v>74.13120080212</v>
      </c>
      <c r="P21" s="228" t="n">
        <v>367.931862348178</v>
      </c>
    </row>
    <row r="22" customFormat="false" ht="13.2" hidden="false" customHeight="false" outlineLevel="0" collapsed="false">
      <c r="A22" s="223" t="s">
        <v>27</v>
      </c>
      <c r="B22" s="224" t="n">
        <v>15835.42</v>
      </c>
      <c r="C22" s="41" t="n">
        <v>522.82</v>
      </c>
      <c r="D22" s="41" t="n">
        <v>6597.6</v>
      </c>
      <c r="E22" s="42" t="n">
        <v>8715</v>
      </c>
      <c r="F22" s="224" t="n">
        <v>10641.32</v>
      </c>
      <c r="G22" s="41" t="n">
        <v>522.82</v>
      </c>
      <c r="H22" s="41" t="n">
        <v>6517.6</v>
      </c>
      <c r="I22" s="42" t="n">
        <v>3600.9</v>
      </c>
      <c r="J22" s="224" t="n">
        <v>8243.72</v>
      </c>
      <c r="K22" s="41" t="n">
        <v>522.82</v>
      </c>
      <c r="L22" s="41" t="n">
        <v>6228.4</v>
      </c>
      <c r="M22" s="225" t="n">
        <v>1492.5</v>
      </c>
      <c r="N22" s="226" t="n">
        <v>67.1994806579175</v>
      </c>
      <c r="O22" s="227" t="n">
        <v>77.4689606176677</v>
      </c>
      <c r="P22" s="228" t="n">
        <v>268.720202020202</v>
      </c>
    </row>
    <row r="23" customFormat="false" ht="13.2" hidden="false" customHeight="false" outlineLevel="0" collapsed="false">
      <c r="A23" s="223" t="s">
        <v>28</v>
      </c>
      <c r="B23" s="224" t="n">
        <v>24076.018</v>
      </c>
      <c r="C23" s="41" t="n">
        <v>699.128</v>
      </c>
      <c r="D23" s="41" t="n">
        <v>8313.49</v>
      </c>
      <c r="E23" s="42" t="n">
        <v>15063.4</v>
      </c>
      <c r="F23" s="224" t="n">
        <v>15314.508</v>
      </c>
      <c r="G23" s="41" t="n">
        <v>699.128</v>
      </c>
      <c r="H23" s="41" t="n">
        <v>8223.18</v>
      </c>
      <c r="I23" s="42" t="n">
        <v>6392.2</v>
      </c>
      <c r="J23" s="224" t="n">
        <v>8446.088</v>
      </c>
      <c r="K23" s="41" t="n">
        <v>699.128</v>
      </c>
      <c r="L23" s="41" t="n">
        <v>5771.56</v>
      </c>
      <c r="M23" s="225" t="n">
        <v>1975.4</v>
      </c>
      <c r="N23" s="226" t="n">
        <v>63.6089738759956</v>
      </c>
      <c r="O23" s="227" t="n">
        <v>55.1508935187471</v>
      </c>
      <c r="P23" s="228" t="n">
        <v>307.520240963856</v>
      </c>
    </row>
    <row r="24" customFormat="false" ht="13.2" hidden="false" customHeight="false" outlineLevel="0" collapsed="false">
      <c r="A24" s="223" t="s">
        <v>29</v>
      </c>
      <c r="B24" s="224" t="n">
        <v>19444.261</v>
      </c>
      <c r="C24" s="41" t="n">
        <v>611.129</v>
      </c>
      <c r="D24" s="41" t="n">
        <v>1992.632</v>
      </c>
      <c r="E24" s="42" t="n">
        <v>16840.5</v>
      </c>
      <c r="F24" s="224" t="n">
        <v>9873.661</v>
      </c>
      <c r="G24" s="41" t="n">
        <v>611.129</v>
      </c>
      <c r="H24" s="41" t="n">
        <v>1992.632</v>
      </c>
      <c r="I24" s="42" t="n">
        <v>7269.9</v>
      </c>
      <c r="J24" s="224" t="n">
        <v>9118.561</v>
      </c>
      <c r="K24" s="41" t="n">
        <v>611.129</v>
      </c>
      <c r="L24" s="41" t="n">
        <v>1989.732</v>
      </c>
      <c r="M24" s="225" t="n">
        <v>6517.7</v>
      </c>
      <c r="N24" s="226" t="n">
        <v>50.7793070664912</v>
      </c>
      <c r="O24" s="227" t="n">
        <v>92.3523807430699</v>
      </c>
      <c r="P24" s="228" t="n">
        <v>286.193072463768</v>
      </c>
    </row>
    <row r="25" customFormat="false" ht="13.2" hidden="false" customHeight="false" outlineLevel="0" collapsed="false">
      <c r="A25" s="223" t="s">
        <v>30</v>
      </c>
      <c r="B25" s="224" t="n">
        <v>33950.415</v>
      </c>
      <c r="C25" s="41" t="n">
        <v>902.677</v>
      </c>
      <c r="D25" s="41" t="n">
        <v>15380.338</v>
      </c>
      <c r="E25" s="42" t="n">
        <v>17667.4</v>
      </c>
      <c r="F25" s="224" t="n">
        <v>20932.615</v>
      </c>
      <c r="G25" s="41" t="n">
        <v>902.677</v>
      </c>
      <c r="H25" s="41" t="n">
        <v>14205.338</v>
      </c>
      <c r="I25" s="42" t="n">
        <v>5824.6</v>
      </c>
      <c r="J25" s="224" t="n">
        <v>9189.78</v>
      </c>
      <c r="K25" s="41" t="n">
        <v>821.842</v>
      </c>
      <c r="L25" s="41" t="n">
        <v>6664.238</v>
      </c>
      <c r="M25" s="225" t="n">
        <v>1703.7</v>
      </c>
      <c r="N25" s="226" t="n">
        <v>61.6564333602402</v>
      </c>
      <c r="O25" s="227" t="n">
        <v>43.901729430365</v>
      </c>
      <c r="P25" s="228" t="n">
        <v>248.605878859857</v>
      </c>
    </row>
    <row r="26" customFormat="false" ht="13.2" hidden="false" customHeight="false" outlineLevel="0" collapsed="false">
      <c r="A26" s="223" t="s">
        <v>31</v>
      </c>
      <c r="B26" s="224" t="n">
        <v>13731.031</v>
      </c>
      <c r="C26" s="41" t="n">
        <v>734.816</v>
      </c>
      <c r="D26" s="41" t="n">
        <v>4489.115</v>
      </c>
      <c r="E26" s="42" t="n">
        <v>8507.1</v>
      </c>
      <c r="F26" s="224" t="n">
        <v>10131.427</v>
      </c>
      <c r="G26" s="41" t="n">
        <v>734.816</v>
      </c>
      <c r="H26" s="41" t="n">
        <v>4439.211</v>
      </c>
      <c r="I26" s="42" t="n">
        <v>4957.4</v>
      </c>
      <c r="J26" s="224" t="n">
        <v>7146.027</v>
      </c>
      <c r="K26" s="41" t="n">
        <v>734.816</v>
      </c>
      <c r="L26" s="41" t="n">
        <v>4223.511</v>
      </c>
      <c r="M26" s="225" t="n">
        <v>2187.7</v>
      </c>
      <c r="N26" s="226" t="n">
        <v>73.7848964145518</v>
      </c>
      <c r="O26" s="227" t="n">
        <v>70.5332723613367</v>
      </c>
      <c r="P26" s="228" t="n">
        <v>394.218949416342</v>
      </c>
    </row>
    <row r="27" customFormat="false" ht="13.2" hidden="false" customHeight="false" outlineLevel="0" collapsed="false">
      <c r="A27" s="223" t="s">
        <v>32</v>
      </c>
      <c r="B27" s="224" t="n">
        <v>18508.465</v>
      </c>
      <c r="C27" s="41" t="n">
        <v>324.603</v>
      </c>
      <c r="D27" s="41" t="n">
        <v>6358.362</v>
      </c>
      <c r="E27" s="42" t="n">
        <v>11825.5</v>
      </c>
      <c r="F27" s="224" t="n">
        <v>9723.588</v>
      </c>
      <c r="G27" s="41" t="n">
        <v>324.603</v>
      </c>
      <c r="H27" s="41" t="n">
        <v>5915.485</v>
      </c>
      <c r="I27" s="42" t="n">
        <v>3483.5</v>
      </c>
      <c r="J27" s="224" t="n">
        <v>7542.946</v>
      </c>
      <c r="K27" s="41" t="n">
        <v>324.603</v>
      </c>
      <c r="L27" s="41" t="n">
        <v>4987.843</v>
      </c>
      <c r="M27" s="225" t="n">
        <v>2230.5</v>
      </c>
      <c r="N27" s="226" t="n">
        <v>52.5358964128035</v>
      </c>
      <c r="O27" s="227" t="n">
        <v>77.5736898766176</v>
      </c>
      <c r="P27" s="228" t="n">
        <v>268.607403314917</v>
      </c>
    </row>
    <row r="28" customFormat="false" ht="13.2" hidden="false" customHeight="false" outlineLevel="0" collapsed="false">
      <c r="A28" s="223" t="s">
        <v>33</v>
      </c>
      <c r="B28" s="224" t="n">
        <v>6443.417</v>
      </c>
      <c r="C28" s="41" t="n">
        <v>20.962</v>
      </c>
      <c r="D28" s="41" t="n">
        <v>6422.455</v>
      </c>
      <c r="E28" s="48"/>
      <c r="F28" s="224" t="n">
        <v>6428.485</v>
      </c>
      <c r="G28" s="41" t="n">
        <v>20.962</v>
      </c>
      <c r="H28" s="41" t="n">
        <v>6407.523</v>
      </c>
      <c r="I28" s="48"/>
      <c r="J28" s="224" t="n">
        <v>6418.485</v>
      </c>
      <c r="K28" s="41" t="n">
        <v>20.962</v>
      </c>
      <c r="L28" s="41" t="n">
        <v>6397.523</v>
      </c>
      <c r="M28" s="225"/>
      <c r="N28" s="226" t="n">
        <v>99.7682596051133</v>
      </c>
      <c r="O28" s="227" t="n">
        <v>99.8444423530583</v>
      </c>
      <c r="P28" s="228" t="n">
        <v>2472.49423076923</v>
      </c>
    </row>
    <row r="29" s="222" customFormat="true" ht="18.6" hidden="false" customHeight="true" outlineLevel="0" collapsed="false">
      <c r="A29" s="215" t="s">
        <v>34</v>
      </c>
      <c r="B29" s="216" t="n">
        <v>143091.795</v>
      </c>
      <c r="C29" s="32" t="n">
        <v>6723.517</v>
      </c>
      <c r="D29" s="32" t="n">
        <v>66111.278</v>
      </c>
      <c r="E29" s="217" t="n">
        <v>70257</v>
      </c>
      <c r="F29" s="216" t="n">
        <v>103776.44</v>
      </c>
      <c r="G29" s="32" t="n">
        <v>6708.083</v>
      </c>
      <c r="H29" s="32" t="n">
        <v>62229.357</v>
      </c>
      <c r="I29" s="217" t="n">
        <v>34839</v>
      </c>
      <c r="J29" s="216" t="n">
        <v>55265.65</v>
      </c>
      <c r="K29" s="32" t="n">
        <v>6689.413</v>
      </c>
      <c r="L29" s="32" t="n">
        <v>34668.637</v>
      </c>
      <c r="M29" s="218" t="n">
        <v>13907.6</v>
      </c>
      <c r="N29" s="219" t="n">
        <v>72.5243819884991</v>
      </c>
      <c r="O29" s="220" t="n">
        <v>53.2545248227825</v>
      </c>
      <c r="P29" s="221" t="n">
        <v>61.5153764078245</v>
      </c>
    </row>
    <row r="30" customFormat="false" ht="13.2" hidden="false" customHeight="false" outlineLevel="0" collapsed="false">
      <c r="A30" s="223" t="s">
        <v>35</v>
      </c>
      <c r="B30" s="224" t="n">
        <v>10843.483</v>
      </c>
      <c r="C30" s="41" t="n">
        <v>1322.383</v>
      </c>
      <c r="D30" s="41" t="n">
        <v>6526</v>
      </c>
      <c r="E30" s="42" t="n">
        <v>2995.1</v>
      </c>
      <c r="F30" s="224" t="n">
        <v>8625.649</v>
      </c>
      <c r="G30" s="41" t="n">
        <v>1306.949</v>
      </c>
      <c r="H30" s="41" t="n">
        <v>5222</v>
      </c>
      <c r="I30" s="42" t="n">
        <v>2096.7</v>
      </c>
      <c r="J30" s="224" t="n">
        <v>4334.449</v>
      </c>
      <c r="K30" s="41" t="n">
        <v>1306.949</v>
      </c>
      <c r="L30" s="41" t="n">
        <v>2188</v>
      </c>
      <c r="M30" s="229" t="n">
        <v>839.5</v>
      </c>
      <c r="N30" s="226" t="n">
        <v>79.5468485541039</v>
      </c>
      <c r="O30" s="227" t="n">
        <v>50.2506999763148</v>
      </c>
      <c r="P30" s="228" t="n">
        <v>47.7875290858726</v>
      </c>
    </row>
    <row r="31" customFormat="false" ht="13.2" hidden="false" customHeight="false" outlineLevel="0" collapsed="false">
      <c r="A31" s="223" t="s">
        <v>36</v>
      </c>
      <c r="B31" s="224" t="n">
        <v>7570.864</v>
      </c>
      <c r="C31" s="41" t="n">
        <v>283.632</v>
      </c>
      <c r="D31" s="41" t="n">
        <v>4820.632</v>
      </c>
      <c r="E31" s="42" t="n">
        <v>2466.6</v>
      </c>
      <c r="F31" s="224" t="n">
        <v>6471.989</v>
      </c>
      <c r="G31" s="41" t="n">
        <v>283.632</v>
      </c>
      <c r="H31" s="41" t="n">
        <v>4355.957</v>
      </c>
      <c r="I31" s="42" t="n">
        <v>1832.4</v>
      </c>
      <c r="J31" s="224" t="n">
        <v>4426.045</v>
      </c>
      <c r="K31" s="41" t="n">
        <v>283.632</v>
      </c>
      <c r="L31" s="41" t="n">
        <v>3016.213</v>
      </c>
      <c r="M31" s="229" t="n">
        <v>1126.2</v>
      </c>
      <c r="N31" s="226" t="n">
        <v>85.4854743131035</v>
      </c>
      <c r="O31" s="227" t="n">
        <v>68.3877089407908</v>
      </c>
      <c r="P31" s="228" t="n">
        <v>15.5278047024952</v>
      </c>
    </row>
    <row r="32" customFormat="false" ht="13.2" hidden="false" customHeight="false" outlineLevel="0" collapsed="false">
      <c r="A32" s="223" t="s">
        <v>37</v>
      </c>
      <c r="B32" s="224" t="n">
        <v>19798.196</v>
      </c>
      <c r="C32" s="41" t="n">
        <v>586.779</v>
      </c>
      <c r="D32" s="41" t="n">
        <v>7911.017</v>
      </c>
      <c r="E32" s="42" t="n">
        <v>11300.4</v>
      </c>
      <c r="F32" s="224" t="n">
        <v>12329.719</v>
      </c>
      <c r="G32" s="41" t="n">
        <v>586.779</v>
      </c>
      <c r="H32" s="41" t="n">
        <v>7177.34</v>
      </c>
      <c r="I32" s="42" t="n">
        <v>4565.6</v>
      </c>
      <c r="J32" s="224" t="n">
        <v>4178.769</v>
      </c>
      <c r="K32" s="41" t="n">
        <v>586.779</v>
      </c>
      <c r="L32" s="41" t="n">
        <v>2246.69</v>
      </c>
      <c r="M32" s="229" t="n">
        <v>1345.3</v>
      </c>
      <c r="N32" s="226" t="n">
        <v>62.2769822058535</v>
      </c>
      <c r="O32" s="227" t="n">
        <v>33.8918429527875</v>
      </c>
      <c r="P32" s="228" t="n">
        <v>20.9013714188846</v>
      </c>
    </row>
    <row r="33" customFormat="false" ht="13.2" hidden="false" customHeight="false" outlineLevel="0" collapsed="false">
      <c r="A33" s="102" t="s">
        <v>38</v>
      </c>
      <c r="B33" s="224"/>
      <c r="C33" s="41"/>
      <c r="D33" s="41"/>
      <c r="E33" s="42"/>
      <c r="F33" s="224"/>
      <c r="G33" s="41"/>
      <c r="H33" s="41"/>
      <c r="I33" s="42"/>
      <c r="J33" s="224"/>
      <c r="K33" s="41"/>
      <c r="L33" s="41"/>
      <c r="M33" s="225"/>
      <c r="N33" s="226"/>
      <c r="O33" s="227"/>
      <c r="P33" s="230"/>
    </row>
    <row r="34" customFormat="false" ht="14.4" hidden="false" customHeight="true" outlineLevel="0" collapsed="false">
      <c r="A34" s="102" t="s">
        <v>39</v>
      </c>
      <c r="B34" s="224" t="n">
        <v>331.951</v>
      </c>
      <c r="C34" s="41" t="n">
        <v>4</v>
      </c>
      <c r="D34" s="41" t="n">
        <v>228.351</v>
      </c>
      <c r="E34" s="231" t="n">
        <v>99.6</v>
      </c>
      <c r="F34" s="224" t="n">
        <v>230.045</v>
      </c>
      <c r="G34" s="41" t="n">
        <v>4</v>
      </c>
      <c r="H34" s="41" t="n">
        <v>185.545</v>
      </c>
      <c r="I34" s="231" t="n">
        <v>40.5</v>
      </c>
      <c r="J34" s="224" t="n">
        <v>84.759</v>
      </c>
      <c r="K34" s="41" t="n">
        <v>4</v>
      </c>
      <c r="L34" s="41" t="n">
        <v>64.759</v>
      </c>
      <c r="M34" s="232" t="n">
        <v>16</v>
      </c>
      <c r="N34" s="226" t="n">
        <v>69.3008907941232</v>
      </c>
      <c r="O34" s="227" t="n">
        <v>36.8445304179617</v>
      </c>
      <c r="P34" s="230" t="n">
        <v>1.30115950226244</v>
      </c>
    </row>
    <row r="35" customFormat="false" ht="13.2" hidden="false" customHeight="false" outlineLevel="0" collapsed="false">
      <c r="A35" s="233" t="s">
        <v>40</v>
      </c>
      <c r="B35" s="224" t="n">
        <v>19466.245</v>
      </c>
      <c r="C35" s="41" t="n">
        <v>582.779</v>
      </c>
      <c r="D35" s="41" t="n">
        <v>7682.666</v>
      </c>
      <c r="E35" s="231" t="n">
        <v>11200.8</v>
      </c>
      <c r="F35" s="224" t="n">
        <v>12099.674</v>
      </c>
      <c r="G35" s="41" t="n">
        <v>582.779</v>
      </c>
      <c r="H35" s="41" t="n">
        <v>6991.795</v>
      </c>
      <c r="I35" s="231" t="n">
        <v>4525.1</v>
      </c>
      <c r="J35" s="224" t="n">
        <v>4094.01</v>
      </c>
      <c r="K35" s="41" t="n">
        <v>582.779</v>
      </c>
      <c r="L35" s="41" t="n">
        <v>2181.931</v>
      </c>
      <c r="M35" s="229" t="n">
        <v>1329.3</v>
      </c>
      <c r="N35" s="226" t="n">
        <v>62.1572059737253</v>
      </c>
      <c r="O35" s="227" t="n">
        <v>33.8357049950271</v>
      </c>
      <c r="P35" s="228" t="n">
        <v>29.2899394819656</v>
      </c>
    </row>
    <row r="36" customFormat="false" ht="13.2" hidden="false" customHeight="false" outlineLevel="0" collapsed="false">
      <c r="A36" s="223" t="s">
        <v>41</v>
      </c>
      <c r="B36" s="224" t="n">
        <v>28804.99</v>
      </c>
      <c r="C36" s="41" t="n">
        <v>1005.13</v>
      </c>
      <c r="D36" s="41" t="n">
        <v>10865.96</v>
      </c>
      <c r="E36" s="231" t="n">
        <v>16933.9</v>
      </c>
      <c r="F36" s="224" t="n">
        <v>16842.562</v>
      </c>
      <c r="G36" s="41" t="n">
        <v>1005.13</v>
      </c>
      <c r="H36" s="41" t="n">
        <v>10288.532</v>
      </c>
      <c r="I36" s="231" t="n">
        <v>5548.9</v>
      </c>
      <c r="J36" s="224" t="n">
        <v>7321.507</v>
      </c>
      <c r="K36" s="41" t="n">
        <v>1005.13</v>
      </c>
      <c r="L36" s="41" t="n">
        <v>4548.077</v>
      </c>
      <c r="M36" s="229" t="n">
        <v>1768.3</v>
      </c>
      <c r="N36" s="226" t="n">
        <v>58.4709871449356</v>
      </c>
      <c r="O36" s="227" t="n">
        <v>43.4702689531438</v>
      </c>
      <c r="P36" s="228" t="n">
        <v>116.557522491349</v>
      </c>
    </row>
    <row r="37" customFormat="false" ht="13.2" hidden="false" customHeight="false" outlineLevel="0" collapsed="false">
      <c r="A37" s="223" t="s">
        <v>42</v>
      </c>
      <c r="B37" s="224" t="n">
        <v>9044.66</v>
      </c>
      <c r="C37" s="41" t="n">
        <v>256.16</v>
      </c>
      <c r="D37" s="41" t="n">
        <v>4425.6</v>
      </c>
      <c r="E37" s="231" t="n">
        <v>4362.9</v>
      </c>
      <c r="F37" s="224" t="n">
        <v>7841.96</v>
      </c>
      <c r="G37" s="41" t="n">
        <v>256.16</v>
      </c>
      <c r="H37" s="41" t="n">
        <v>4425.6</v>
      </c>
      <c r="I37" s="231" t="n">
        <v>3160.2</v>
      </c>
      <c r="J37" s="224" t="n">
        <v>5511.76</v>
      </c>
      <c r="K37" s="41" t="n">
        <v>256.16</v>
      </c>
      <c r="L37" s="41" t="n">
        <v>3397.3</v>
      </c>
      <c r="M37" s="229" t="n">
        <v>1858.3</v>
      </c>
      <c r="N37" s="226" t="n">
        <v>86.7026510670385</v>
      </c>
      <c r="O37" s="227" t="n">
        <v>70.2854898520268</v>
      </c>
      <c r="P37" s="228" t="n">
        <v>519.335099337748</v>
      </c>
    </row>
    <row r="38" customFormat="false" ht="13.2" hidden="false" customHeight="false" outlineLevel="0" collapsed="false">
      <c r="A38" s="223" t="s">
        <v>43</v>
      </c>
      <c r="B38" s="224" t="n">
        <v>22298.938</v>
      </c>
      <c r="C38" s="41" t="n">
        <v>1481.273</v>
      </c>
      <c r="D38" s="41" t="n">
        <v>9671.965</v>
      </c>
      <c r="E38" s="231" t="n">
        <v>11145.7</v>
      </c>
      <c r="F38" s="224" t="n">
        <v>17379.804</v>
      </c>
      <c r="G38" s="41" t="n">
        <v>1481.273</v>
      </c>
      <c r="H38" s="41" t="n">
        <v>9263.631</v>
      </c>
      <c r="I38" s="231" t="n">
        <v>6634.9</v>
      </c>
      <c r="J38" s="224" t="n">
        <v>10482.056</v>
      </c>
      <c r="K38" s="41" t="n">
        <v>1476.023</v>
      </c>
      <c r="L38" s="41" t="n">
        <v>6248.233</v>
      </c>
      <c r="M38" s="229" t="n">
        <v>2757.8</v>
      </c>
      <c r="N38" s="226" t="n">
        <v>77.9400525711135</v>
      </c>
      <c r="O38" s="227" t="n">
        <v>60.3117043207162</v>
      </c>
      <c r="P38" s="228" t="n">
        <v>207.149034564958</v>
      </c>
    </row>
    <row r="39" customFormat="false" ht="13.2" hidden="false" customHeight="false" outlineLevel="0" collapsed="false">
      <c r="A39" s="223" t="s">
        <v>44</v>
      </c>
      <c r="B39" s="224" t="n">
        <v>3553.639</v>
      </c>
      <c r="C39" s="41" t="n">
        <v>561.092</v>
      </c>
      <c r="D39" s="41" t="n">
        <v>2020.947</v>
      </c>
      <c r="E39" s="231" t="n">
        <v>971.6</v>
      </c>
      <c r="F39" s="224" t="n">
        <v>3362.239</v>
      </c>
      <c r="G39" s="41" t="n">
        <v>561.092</v>
      </c>
      <c r="H39" s="41" t="n">
        <v>1925.447</v>
      </c>
      <c r="I39" s="231" t="n">
        <v>875.7</v>
      </c>
      <c r="J39" s="224" t="n">
        <v>2639.99</v>
      </c>
      <c r="K39" s="41" t="n">
        <v>561.092</v>
      </c>
      <c r="L39" s="41" t="n">
        <v>1440.298</v>
      </c>
      <c r="M39" s="229" t="n">
        <v>638.6</v>
      </c>
      <c r="N39" s="226" t="n">
        <v>94.6139717624666</v>
      </c>
      <c r="O39" s="227" t="n">
        <v>78.5188084487748</v>
      </c>
      <c r="P39" s="228" t="n">
        <v>23.2038578329883</v>
      </c>
    </row>
    <row r="40" customFormat="false" ht="13.2" hidden="false" customHeight="false" outlineLevel="0" collapsed="false">
      <c r="A40" s="223" t="s">
        <v>45</v>
      </c>
      <c r="B40" s="224" t="n">
        <v>14808.94</v>
      </c>
      <c r="C40" s="41" t="n">
        <v>400.501</v>
      </c>
      <c r="D40" s="41" t="n">
        <v>8382.339</v>
      </c>
      <c r="E40" s="231" t="n">
        <v>6026.1</v>
      </c>
      <c r="F40" s="224" t="n">
        <v>10794.633</v>
      </c>
      <c r="G40" s="41" t="n">
        <v>400.501</v>
      </c>
      <c r="H40" s="41" t="n">
        <v>8156.932</v>
      </c>
      <c r="I40" s="231" t="n">
        <v>2237.2</v>
      </c>
      <c r="J40" s="224" t="n">
        <v>5898.252</v>
      </c>
      <c r="K40" s="41" t="n">
        <v>395.301</v>
      </c>
      <c r="L40" s="41" t="n">
        <v>4614.451</v>
      </c>
      <c r="M40" s="229" t="n">
        <v>888.5</v>
      </c>
      <c r="N40" s="226" t="n">
        <v>72.8926783415963</v>
      </c>
      <c r="O40" s="227" t="n">
        <v>54.6405977859553</v>
      </c>
      <c r="P40" s="228" t="n">
        <v>198.066660550459</v>
      </c>
    </row>
    <row r="41" customFormat="false" ht="13.2" hidden="false" customHeight="false" outlineLevel="0" collapsed="false">
      <c r="A41" s="223" t="s">
        <v>46</v>
      </c>
      <c r="B41" s="224" t="n">
        <v>22878.886</v>
      </c>
      <c r="C41" s="41" t="n">
        <v>751.968</v>
      </c>
      <c r="D41" s="41" t="n">
        <v>8072.218</v>
      </c>
      <c r="E41" s="231" t="n">
        <v>14054.7</v>
      </c>
      <c r="F41" s="224" t="n">
        <v>16696.886</v>
      </c>
      <c r="G41" s="41" t="n">
        <v>751.968</v>
      </c>
      <c r="H41" s="41" t="n">
        <v>8057.518</v>
      </c>
      <c r="I41" s="231" t="n">
        <v>7887.4</v>
      </c>
      <c r="J41" s="224" t="n">
        <v>7306.223</v>
      </c>
      <c r="K41" s="41" t="n">
        <v>743.748</v>
      </c>
      <c r="L41" s="41" t="n">
        <v>3877.375</v>
      </c>
      <c r="M41" s="229" t="n">
        <v>2685.1</v>
      </c>
      <c r="N41" s="226" t="n">
        <v>72.9794536324889</v>
      </c>
      <c r="O41" s="227" t="n">
        <v>43.7579977488018</v>
      </c>
      <c r="P41" s="228" t="n">
        <v>301.387833935018</v>
      </c>
    </row>
    <row r="42" customFormat="false" ht="13.2" hidden="false" customHeight="false" outlineLevel="0" collapsed="false">
      <c r="A42" s="223" t="s">
        <v>47</v>
      </c>
      <c r="B42" s="224" t="n">
        <v>3489.199</v>
      </c>
      <c r="C42" s="41" t="n">
        <v>74.599</v>
      </c>
      <c r="D42" s="41" t="n">
        <v>3414.6</v>
      </c>
      <c r="E42" s="42"/>
      <c r="F42" s="224" t="n">
        <v>3430.999</v>
      </c>
      <c r="G42" s="41" t="n">
        <v>74.599</v>
      </c>
      <c r="H42" s="41" t="n">
        <v>3356.4</v>
      </c>
      <c r="I42" s="42"/>
      <c r="J42" s="224" t="n">
        <v>3166.599</v>
      </c>
      <c r="K42" s="41" t="n">
        <v>74.599</v>
      </c>
      <c r="L42" s="41" t="n">
        <v>3092</v>
      </c>
      <c r="M42" s="225"/>
      <c r="N42" s="226" t="n">
        <v>98.3319953949316</v>
      </c>
      <c r="O42" s="227" t="n">
        <v>92.2937896513523</v>
      </c>
      <c r="P42" s="228" t="n">
        <v>2450.71357142857</v>
      </c>
    </row>
    <row r="43" s="234" customFormat="true" ht="16.95" hidden="false" customHeight="true" outlineLevel="0" collapsed="false">
      <c r="A43" s="215" t="s">
        <v>48</v>
      </c>
      <c r="B43" s="216" t="n">
        <v>135919.572</v>
      </c>
      <c r="C43" s="56" t="n">
        <v>4351.483</v>
      </c>
      <c r="D43" s="56" t="n">
        <v>38445.389</v>
      </c>
      <c r="E43" s="217" t="n">
        <v>93122.7</v>
      </c>
      <c r="F43" s="216" t="n">
        <v>102681.785</v>
      </c>
      <c r="G43" s="56" t="n">
        <v>4242.063</v>
      </c>
      <c r="H43" s="56" t="n">
        <v>36491.522</v>
      </c>
      <c r="I43" s="217" t="n">
        <v>61948.2</v>
      </c>
      <c r="J43" s="216" t="n">
        <v>75670.044</v>
      </c>
      <c r="K43" s="56" t="n">
        <v>4233.328</v>
      </c>
      <c r="L43" s="56" t="n">
        <v>34192.816</v>
      </c>
      <c r="M43" s="218" t="n">
        <v>37243.9</v>
      </c>
      <c r="N43" s="219" t="n">
        <v>75.5459890647684</v>
      </c>
      <c r="O43" s="220" t="n">
        <v>73.6937364304682</v>
      </c>
      <c r="P43" s="221" t="n">
        <v>229.251585175262</v>
      </c>
    </row>
    <row r="44" customFormat="false" ht="13.2" hidden="false" customHeight="false" outlineLevel="0" collapsed="false">
      <c r="A44" s="235" t="s">
        <v>49</v>
      </c>
      <c r="B44" s="224" t="n">
        <v>4774.172</v>
      </c>
      <c r="C44" s="41" t="n">
        <v>208.812</v>
      </c>
      <c r="D44" s="41" t="n">
        <v>1344.46</v>
      </c>
      <c r="E44" s="231" t="n">
        <v>3220.9</v>
      </c>
      <c r="F44" s="224" t="n">
        <v>4402.394</v>
      </c>
      <c r="G44" s="41" t="n">
        <v>208.812</v>
      </c>
      <c r="H44" s="41" t="n">
        <v>1341.282</v>
      </c>
      <c r="I44" s="231" t="n">
        <v>2852.3</v>
      </c>
      <c r="J44" s="224" t="n">
        <v>2304.557</v>
      </c>
      <c r="K44" s="41" t="n">
        <v>208.812</v>
      </c>
      <c r="L44" s="41" t="n">
        <v>1161.545</v>
      </c>
      <c r="M44" s="229" t="n">
        <v>934.2</v>
      </c>
      <c r="N44" s="226" t="n">
        <v>92.212722960128</v>
      </c>
      <c r="O44" s="227" t="n">
        <v>52.3478134851174</v>
      </c>
      <c r="P44" s="228" t="n">
        <v>564.409487179487</v>
      </c>
    </row>
    <row r="45" customFormat="false" ht="13.2" hidden="false" customHeight="false" outlineLevel="0" collapsed="false">
      <c r="A45" s="235" t="s">
        <v>50</v>
      </c>
      <c r="B45" s="224" t="n">
        <v>4581.624</v>
      </c>
      <c r="C45" s="41" t="n">
        <v>629.024</v>
      </c>
      <c r="D45" s="41" t="n">
        <v>1216</v>
      </c>
      <c r="E45" s="231" t="n">
        <v>2736.6</v>
      </c>
      <c r="F45" s="224" t="n">
        <v>3605.104</v>
      </c>
      <c r="G45" s="41" t="n">
        <v>519.604</v>
      </c>
      <c r="H45" s="41" t="n">
        <v>1191</v>
      </c>
      <c r="I45" s="231" t="n">
        <v>1894.5</v>
      </c>
      <c r="J45" s="224" t="n">
        <v>2661.304</v>
      </c>
      <c r="K45" s="41" t="n">
        <v>519.604</v>
      </c>
      <c r="L45" s="41" t="n">
        <v>1117</v>
      </c>
      <c r="M45" s="229" t="n">
        <v>1024.7</v>
      </c>
      <c r="N45" s="226" t="n">
        <v>78.6861601912335</v>
      </c>
      <c r="O45" s="227" t="n">
        <v>73.8204501173891</v>
      </c>
      <c r="P45" s="228" t="n">
        <v>48.2610977242303</v>
      </c>
    </row>
    <row r="46" customFormat="false" ht="13.2" hidden="false" customHeight="false" outlineLevel="0" collapsed="false">
      <c r="A46" s="106" t="s">
        <v>51</v>
      </c>
      <c r="B46" s="224" t="n">
        <v>15289.4</v>
      </c>
      <c r="C46" s="41"/>
      <c r="D46" s="41" t="n">
        <v>6102.9</v>
      </c>
      <c r="E46" s="231" t="n">
        <v>9186.5</v>
      </c>
      <c r="F46" s="224" t="n">
        <v>12678.6</v>
      </c>
      <c r="G46" s="41"/>
      <c r="H46" s="41" t="n">
        <v>6102.9</v>
      </c>
      <c r="I46" s="231" t="n">
        <v>6575.7</v>
      </c>
      <c r="J46" s="224" t="n">
        <v>8561.7</v>
      </c>
      <c r="K46" s="41"/>
      <c r="L46" s="41" t="n">
        <v>5424.7</v>
      </c>
      <c r="M46" s="229" t="n">
        <v>3137</v>
      </c>
      <c r="N46" s="226" t="n">
        <v>82.9241173623556</v>
      </c>
      <c r="O46" s="227" t="n">
        <v>67.5287492309877</v>
      </c>
      <c r="P46" s="228" t="n">
        <v>485.770114942529</v>
      </c>
    </row>
    <row r="47" customFormat="false" ht="13.2" hidden="false" customHeight="false" outlineLevel="0" collapsed="false">
      <c r="A47" s="235" t="s">
        <v>52</v>
      </c>
      <c r="B47" s="224" t="n">
        <v>40897.533</v>
      </c>
      <c r="C47" s="41" t="n">
        <v>1422.3</v>
      </c>
      <c r="D47" s="41" t="n">
        <v>9036.833</v>
      </c>
      <c r="E47" s="231" t="n">
        <v>30438.4</v>
      </c>
      <c r="F47" s="224" t="n">
        <v>34287.933</v>
      </c>
      <c r="G47" s="41" t="n">
        <v>1422.3</v>
      </c>
      <c r="H47" s="41" t="n">
        <v>9036.833</v>
      </c>
      <c r="I47" s="231" t="n">
        <v>23828.8</v>
      </c>
      <c r="J47" s="224" t="n">
        <v>22296.627</v>
      </c>
      <c r="K47" s="41" t="n">
        <v>1422.3</v>
      </c>
      <c r="L47" s="41" t="n">
        <v>8542.327</v>
      </c>
      <c r="M47" s="229" t="n">
        <v>12332</v>
      </c>
      <c r="N47" s="226" t="n">
        <v>83.8386339831305</v>
      </c>
      <c r="O47" s="227" t="n">
        <v>65.0276206500987</v>
      </c>
      <c r="P47" s="228" t="n">
        <v>454.14480794702</v>
      </c>
    </row>
    <row r="48" customFormat="false" ht="13.2" hidden="false" customHeight="false" outlineLevel="0" collapsed="false">
      <c r="A48" s="235" t="s">
        <v>53</v>
      </c>
      <c r="B48" s="224" t="n">
        <v>6776.526</v>
      </c>
      <c r="C48" s="41" t="n">
        <v>577.896</v>
      </c>
      <c r="D48" s="41" t="n">
        <v>2236.13</v>
      </c>
      <c r="E48" s="231" t="n">
        <v>3962.5</v>
      </c>
      <c r="F48" s="224" t="n">
        <v>4328.466</v>
      </c>
      <c r="G48" s="41" t="n">
        <v>577.896</v>
      </c>
      <c r="H48" s="41" t="n">
        <v>2090.27</v>
      </c>
      <c r="I48" s="231" t="n">
        <v>1660.3</v>
      </c>
      <c r="J48" s="224" t="n">
        <v>3212.032</v>
      </c>
      <c r="K48" s="41" t="n">
        <v>569.161</v>
      </c>
      <c r="L48" s="41" t="n">
        <v>1649.871</v>
      </c>
      <c r="M48" s="229" t="n">
        <v>993</v>
      </c>
      <c r="N48" s="226" t="n">
        <v>63.8744099852934</v>
      </c>
      <c r="O48" s="227" t="n">
        <v>74.2071671580648</v>
      </c>
      <c r="P48" s="228" t="n">
        <v>88.3360408163265</v>
      </c>
    </row>
    <row r="49" customFormat="false" ht="13.2" hidden="false" customHeight="false" outlineLevel="0" collapsed="false">
      <c r="A49" s="235" t="s">
        <v>54</v>
      </c>
      <c r="B49" s="224" t="n">
        <v>27455.672</v>
      </c>
      <c r="C49" s="41" t="n">
        <v>811.506</v>
      </c>
      <c r="D49" s="41" t="n">
        <v>10012.266</v>
      </c>
      <c r="E49" s="231" t="n">
        <v>16631.9</v>
      </c>
      <c r="F49" s="224" t="n">
        <v>16073.434</v>
      </c>
      <c r="G49" s="41" t="n">
        <v>811.506</v>
      </c>
      <c r="H49" s="41" t="n">
        <v>8404.428</v>
      </c>
      <c r="I49" s="231" t="n">
        <v>6857.5</v>
      </c>
      <c r="J49" s="224" t="n">
        <v>14906.764</v>
      </c>
      <c r="K49" s="41" t="n">
        <v>811.506</v>
      </c>
      <c r="L49" s="41" t="n">
        <v>8324.858</v>
      </c>
      <c r="M49" s="229" t="n">
        <v>5770.4</v>
      </c>
      <c r="N49" s="226" t="n">
        <v>58.5432183193331</v>
      </c>
      <c r="O49" s="227" t="n">
        <v>92.7416257160729</v>
      </c>
      <c r="P49" s="228" t="n">
        <v>142.368768821966</v>
      </c>
    </row>
    <row r="50" customFormat="false" ht="13.2" hidden="false" customHeight="false" outlineLevel="0" collapsed="false">
      <c r="A50" s="235" t="s">
        <v>55</v>
      </c>
      <c r="B50" s="224" t="n">
        <v>35219.048</v>
      </c>
      <c r="C50" s="41" t="n">
        <v>701.945</v>
      </c>
      <c r="D50" s="41" t="n">
        <v>7571.203</v>
      </c>
      <c r="E50" s="231" t="n">
        <v>26945.9</v>
      </c>
      <c r="F50" s="224" t="n">
        <v>26449.998</v>
      </c>
      <c r="G50" s="41" t="n">
        <v>701.945</v>
      </c>
      <c r="H50" s="41" t="n">
        <v>7468.953</v>
      </c>
      <c r="I50" s="231" t="n">
        <v>18279.1</v>
      </c>
      <c r="J50" s="224" t="n">
        <v>20959.854</v>
      </c>
      <c r="K50" s="41" t="n">
        <v>701.945</v>
      </c>
      <c r="L50" s="41" t="n">
        <v>7205.309</v>
      </c>
      <c r="M50" s="229" t="n">
        <v>13052.6</v>
      </c>
      <c r="N50" s="226" t="n">
        <v>75.1013996744035</v>
      </c>
      <c r="O50" s="227" t="n">
        <v>79.2433103397588</v>
      </c>
      <c r="P50" s="228" t="n">
        <v>261.881168316832</v>
      </c>
    </row>
    <row r="51" customFormat="false" ht="13.2" hidden="false" customHeight="false" outlineLevel="0" collapsed="false">
      <c r="A51" s="106" t="s">
        <v>56</v>
      </c>
      <c r="B51" s="224" t="n">
        <v>925.597</v>
      </c>
      <c r="C51" s="41"/>
      <c r="D51" s="41" t="n">
        <v>925.597</v>
      </c>
      <c r="E51" s="231"/>
      <c r="F51" s="224" t="n">
        <v>855.856</v>
      </c>
      <c r="G51" s="41"/>
      <c r="H51" s="41" t="n">
        <v>855.856</v>
      </c>
      <c r="I51" s="231"/>
      <c r="J51" s="224" t="n">
        <v>767.206</v>
      </c>
      <c r="K51" s="41"/>
      <c r="L51" s="41" t="n">
        <v>767.206</v>
      </c>
      <c r="M51" s="229"/>
      <c r="N51" s="226" t="n">
        <v>92.4652953715278</v>
      </c>
      <c r="O51" s="227" t="n">
        <v>89.6419491129349</v>
      </c>
      <c r="P51" s="228" t="n">
        <v>950.951111111111</v>
      </c>
    </row>
    <row r="52" s="234" customFormat="true" ht="26.4" hidden="false" customHeight="true" outlineLevel="0" collapsed="false">
      <c r="A52" s="215" t="s">
        <v>57</v>
      </c>
      <c r="B52" s="216" t="n">
        <v>85866.89</v>
      </c>
      <c r="C52" s="56" t="n">
        <v>2629.127</v>
      </c>
      <c r="D52" s="56" t="n">
        <v>21425.203</v>
      </c>
      <c r="E52" s="217" t="n">
        <v>61812.56</v>
      </c>
      <c r="F52" s="216" t="n">
        <v>67018.61</v>
      </c>
      <c r="G52" s="56" t="n">
        <v>2598.127</v>
      </c>
      <c r="H52" s="56" t="n">
        <v>20607.343</v>
      </c>
      <c r="I52" s="217" t="n">
        <v>43813.14</v>
      </c>
      <c r="J52" s="216" t="n">
        <v>33088.388</v>
      </c>
      <c r="K52" s="56" t="n">
        <v>2590.427</v>
      </c>
      <c r="L52" s="56" t="n">
        <v>12204.411</v>
      </c>
      <c r="M52" s="218" t="n">
        <v>18293.55</v>
      </c>
      <c r="N52" s="219" t="n">
        <v>78.049420445995</v>
      </c>
      <c r="O52" s="220" t="n">
        <v>49.3719401223033</v>
      </c>
      <c r="P52" s="221" t="n">
        <v>393.301701877934</v>
      </c>
    </row>
    <row r="53" customFormat="false" ht="13.2" hidden="false" customHeight="false" outlineLevel="0" collapsed="false">
      <c r="A53" s="235" t="s">
        <v>58</v>
      </c>
      <c r="B53" s="224" t="n">
        <v>26677.678</v>
      </c>
      <c r="C53" s="41" t="n">
        <v>643.978</v>
      </c>
      <c r="D53" s="41" t="n">
        <v>7519.3</v>
      </c>
      <c r="E53" s="231" t="n">
        <v>18514.4</v>
      </c>
      <c r="F53" s="224" t="n">
        <v>19898.978</v>
      </c>
      <c r="G53" s="41" t="n">
        <v>643.978</v>
      </c>
      <c r="H53" s="41" t="n">
        <v>7224.2</v>
      </c>
      <c r="I53" s="231" t="n">
        <v>12030.8</v>
      </c>
      <c r="J53" s="224" t="n">
        <v>7987.178</v>
      </c>
      <c r="K53" s="41" t="n">
        <v>643.978</v>
      </c>
      <c r="L53" s="41" t="n">
        <v>2719.3</v>
      </c>
      <c r="M53" s="229" t="n">
        <v>4623.9</v>
      </c>
      <c r="N53" s="226" t="n">
        <v>74.590367272594</v>
      </c>
      <c r="O53" s="227" t="n">
        <v>40.1386342554879</v>
      </c>
      <c r="P53" s="228" t="n">
        <v>395.60592445328</v>
      </c>
    </row>
    <row r="54" customFormat="false" ht="13.2" hidden="false" customHeight="false" outlineLevel="0" collapsed="false">
      <c r="A54" s="235" t="s">
        <v>59</v>
      </c>
      <c r="B54" s="224" t="n">
        <v>4591.61</v>
      </c>
      <c r="C54" s="41" t="n">
        <v>42.756</v>
      </c>
      <c r="D54" s="41" t="n">
        <v>971.754</v>
      </c>
      <c r="E54" s="231" t="n">
        <v>3577.1</v>
      </c>
      <c r="F54" s="224" t="n">
        <v>2995.31</v>
      </c>
      <c r="G54" s="41" t="n">
        <v>42.756</v>
      </c>
      <c r="H54" s="41" t="n">
        <v>869.254</v>
      </c>
      <c r="I54" s="231" t="n">
        <v>2083.3</v>
      </c>
      <c r="J54" s="224" t="n">
        <v>1319.02</v>
      </c>
      <c r="K54" s="41" t="n">
        <v>42.756</v>
      </c>
      <c r="L54" s="41" t="n">
        <v>565.164</v>
      </c>
      <c r="M54" s="229" t="n">
        <v>711.1</v>
      </c>
      <c r="N54" s="226" t="n">
        <v>65.2344166860862</v>
      </c>
      <c r="O54" s="227" t="n">
        <v>44.0361765560159</v>
      </c>
      <c r="P54" s="228" t="n">
        <v>832.030555555556</v>
      </c>
    </row>
    <row r="55" customFormat="false" ht="13.2" hidden="false" customHeight="false" outlineLevel="0" collapsed="false">
      <c r="A55" s="235" t="s">
        <v>60</v>
      </c>
      <c r="B55" s="224" t="n">
        <v>9055.515</v>
      </c>
      <c r="C55" s="41" t="n">
        <v>379.645</v>
      </c>
      <c r="D55" s="41" t="n">
        <v>2938.67</v>
      </c>
      <c r="E55" s="231" t="n">
        <v>5737.2</v>
      </c>
      <c r="F55" s="224" t="n">
        <v>7133.405</v>
      </c>
      <c r="G55" s="41" t="n">
        <v>357.645</v>
      </c>
      <c r="H55" s="41" t="n">
        <v>2741.76</v>
      </c>
      <c r="I55" s="231" t="n">
        <v>4034</v>
      </c>
      <c r="J55" s="224" t="n">
        <v>3464.952</v>
      </c>
      <c r="K55" s="41" t="n">
        <v>352.045</v>
      </c>
      <c r="L55" s="41" t="n">
        <v>1761.207</v>
      </c>
      <c r="M55" s="229" t="n">
        <v>1351.7</v>
      </c>
      <c r="N55" s="226" t="n">
        <v>78.7741503382193</v>
      </c>
      <c r="O55" s="227" t="n">
        <v>48.5736054520948</v>
      </c>
      <c r="P55" s="228" t="n">
        <v>570.6724</v>
      </c>
    </row>
    <row r="56" customFormat="false" ht="13.2" hidden="false" customHeight="false" outlineLevel="0" collapsed="false">
      <c r="A56" s="235" t="s">
        <v>61</v>
      </c>
      <c r="B56" s="224" t="n">
        <v>6790.994</v>
      </c>
      <c r="C56" s="41" t="n">
        <v>325.6</v>
      </c>
      <c r="D56" s="41" t="n">
        <v>1632.094</v>
      </c>
      <c r="E56" s="231" t="n">
        <v>4833.3</v>
      </c>
      <c r="F56" s="224" t="n">
        <v>4923.794</v>
      </c>
      <c r="G56" s="41" t="n">
        <v>316.6</v>
      </c>
      <c r="H56" s="41" t="n">
        <v>1632.094</v>
      </c>
      <c r="I56" s="231" t="n">
        <v>2975.1</v>
      </c>
      <c r="J56" s="224" t="n">
        <v>2062.034</v>
      </c>
      <c r="K56" s="41" t="n">
        <v>314.5</v>
      </c>
      <c r="L56" s="41" t="n">
        <v>923.134</v>
      </c>
      <c r="M56" s="229" t="n">
        <v>824.4</v>
      </c>
      <c r="N56" s="226" t="n">
        <v>72.5047614531834</v>
      </c>
      <c r="O56" s="227" t="n">
        <v>41.8789656919034</v>
      </c>
      <c r="P56" s="228" t="n">
        <v>344.321258741259</v>
      </c>
    </row>
    <row r="57" customFormat="false" ht="13.2" hidden="false" customHeight="false" outlineLevel="0" collapsed="false">
      <c r="A57" s="235" t="s">
        <v>62</v>
      </c>
      <c r="B57" s="224" t="n">
        <v>6249.766</v>
      </c>
      <c r="C57" s="41" t="n">
        <v>271.118</v>
      </c>
      <c r="D57" s="41" t="n">
        <v>1001.248</v>
      </c>
      <c r="E57" s="231" t="n">
        <v>4977.4</v>
      </c>
      <c r="F57" s="224" t="n">
        <v>5534.866</v>
      </c>
      <c r="G57" s="41" t="n">
        <v>271.118</v>
      </c>
      <c r="H57" s="41" t="n">
        <v>1001.248</v>
      </c>
      <c r="I57" s="231" t="n">
        <v>4262.5</v>
      </c>
      <c r="J57" s="224" t="n">
        <v>2639.196</v>
      </c>
      <c r="K57" s="41" t="n">
        <v>271.118</v>
      </c>
      <c r="L57" s="41" t="n">
        <v>731.378</v>
      </c>
      <c r="M57" s="229" t="n">
        <v>1636.7</v>
      </c>
      <c r="N57" s="226" t="n">
        <v>88.5611717302696</v>
      </c>
      <c r="O57" s="227" t="n">
        <v>47.6831056072541</v>
      </c>
      <c r="P57" s="228" t="n">
        <v>691.85825</v>
      </c>
    </row>
    <row r="58" customFormat="false" ht="13.2" hidden="false" customHeight="false" outlineLevel="0" collapsed="false">
      <c r="A58" s="235" t="s">
        <v>63</v>
      </c>
      <c r="B58" s="224" t="n">
        <v>12304.126</v>
      </c>
      <c r="C58" s="41" t="n">
        <v>135.266</v>
      </c>
      <c r="D58" s="41" t="n">
        <v>3055</v>
      </c>
      <c r="E58" s="231" t="n">
        <v>9113.86</v>
      </c>
      <c r="F58" s="224" t="n">
        <v>8748.506</v>
      </c>
      <c r="G58" s="41" t="n">
        <v>135.266</v>
      </c>
      <c r="H58" s="41" t="n">
        <v>2859</v>
      </c>
      <c r="I58" s="231" t="n">
        <v>5754.24</v>
      </c>
      <c r="J58" s="224" t="n">
        <v>3462.716</v>
      </c>
      <c r="K58" s="41" t="n">
        <v>135.266</v>
      </c>
      <c r="L58" s="41" t="n">
        <v>1682</v>
      </c>
      <c r="M58" s="229" t="n">
        <v>1645.45</v>
      </c>
      <c r="N58" s="226" t="n">
        <v>71.1022140052857</v>
      </c>
      <c r="O58" s="227" t="n">
        <v>39.5806552570233</v>
      </c>
      <c r="P58" s="228" t="n">
        <v>560.801666666667</v>
      </c>
    </row>
    <row r="59" customFormat="false" ht="13.2" hidden="false" customHeight="false" outlineLevel="0" collapsed="false">
      <c r="A59" s="235" t="s">
        <v>64</v>
      </c>
      <c r="B59" s="224" t="n">
        <v>20197.201</v>
      </c>
      <c r="C59" s="41" t="n">
        <v>830.764</v>
      </c>
      <c r="D59" s="41" t="n">
        <v>4307.137</v>
      </c>
      <c r="E59" s="231" t="n">
        <v>15059.3</v>
      </c>
      <c r="F59" s="224" t="n">
        <v>17783.751</v>
      </c>
      <c r="G59" s="41" t="n">
        <v>830.764</v>
      </c>
      <c r="H59" s="41" t="n">
        <v>4279.787</v>
      </c>
      <c r="I59" s="231" t="n">
        <v>12673.2</v>
      </c>
      <c r="J59" s="224" t="n">
        <v>12153.292</v>
      </c>
      <c r="K59" s="41" t="n">
        <v>830.764</v>
      </c>
      <c r="L59" s="41" t="n">
        <v>3822.228</v>
      </c>
      <c r="M59" s="229" t="n">
        <v>7500.3</v>
      </c>
      <c r="N59" s="226" t="n">
        <v>88.0505719579659</v>
      </c>
      <c r="O59" s="227" t="n">
        <v>68.3393059203314</v>
      </c>
      <c r="P59" s="228" t="n">
        <v>268.636722054381</v>
      </c>
    </row>
    <row r="60" s="222" customFormat="true" ht="18.6" hidden="false" customHeight="true" outlineLevel="0" collapsed="false">
      <c r="A60" s="215" t="s">
        <v>65</v>
      </c>
      <c r="B60" s="216" t="n">
        <v>343825.21</v>
      </c>
      <c r="C60" s="32" t="n">
        <v>7983.577</v>
      </c>
      <c r="D60" s="32" t="n">
        <v>97580.733</v>
      </c>
      <c r="E60" s="217" t="n">
        <v>238260.9</v>
      </c>
      <c r="F60" s="216" t="n">
        <v>235223.778</v>
      </c>
      <c r="G60" s="32" t="n">
        <v>7983.577</v>
      </c>
      <c r="H60" s="32" t="n">
        <v>94048.101</v>
      </c>
      <c r="I60" s="217" t="n">
        <v>133192.1</v>
      </c>
      <c r="J60" s="216" t="n">
        <v>154312.474</v>
      </c>
      <c r="K60" s="32" t="n">
        <v>7974.027</v>
      </c>
      <c r="L60" s="32" t="n">
        <v>76151.847</v>
      </c>
      <c r="M60" s="218" t="n">
        <v>70186.6</v>
      </c>
      <c r="N60" s="219" t="n">
        <v>68.4137669835205</v>
      </c>
      <c r="O60" s="220" t="n">
        <v>65.6024128649103</v>
      </c>
      <c r="P60" s="221" t="n">
        <v>226.831029893925</v>
      </c>
    </row>
    <row r="61" customFormat="false" ht="13.2" hidden="false" customHeight="false" outlineLevel="0" collapsed="false">
      <c r="A61" s="223" t="s">
        <v>66</v>
      </c>
      <c r="B61" s="224" t="n">
        <v>47776.523</v>
      </c>
      <c r="C61" s="41" t="n">
        <v>795.323</v>
      </c>
      <c r="D61" s="41" t="n">
        <v>13599</v>
      </c>
      <c r="E61" s="231" t="n">
        <v>33382.2</v>
      </c>
      <c r="F61" s="224" t="n">
        <v>42989.423</v>
      </c>
      <c r="G61" s="41" t="n">
        <v>795.323</v>
      </c>
      <c r="H61" s="41" t="n">
        <v>13532</v>
      </c>
      <c r="I61" s="231" t="n">
        <v>28662.1</v>
      </c>
      <c r="J61" s="224" t="n">
        <v>19398.723</v>
      </c>
      <c r="K61" s="41" t="n">
        <v>795.323</v>
      </c>
      <c r="L61" s="41" t="n">
        <v>8802</v>
      </c>
      <c r="M61" s="229" t="n">
        <v>9801.4</v>
      </c>
      <c r="N61" s="226" t="n">
        <v>89.9802252248453</v>
      </c>
      <c r="O61" s="227" t="n">
        <v>45.1244088574997</v>
      </c>
      <c r="P61" s="228" t="n">
        <v>300.835710286914</v>
      </c>
    </row>
    <row r="62" customFormat="false" ht="13.2" hidden="false" customHeight="false" outlineLevel="0" collapsed="false">
      <c r="A62" s="223" t="s">
        <v>67</v>
      </c>
      <c r="B62" s="224" t="n">
        <v>9553.42</v>
      </c>
      <c r="C62" s="41" t="n">
        <v>229.22</v>
      </c>
      <c r="D62" s="41" t="n">
        <v>4239</v>
      </c>
      <c r="E62" s="231" t="n">
        <v>5085.2</v>
      </c>
      <c r="F62" s="224" t="n">
        <v>4916.42</v>
      </c>
      <c r="G62" s="41" t="n">
        <v>229.22</v>
      </c>
      <c r="H62" s="41" t="n">
        <v>3086</v>
      </c>
      <c r="I62" s="231" t="n">
        <v>1601.2</v>
      </c>
      <c r="J62" s="224" t="n">
        <v>4065.22</v>
      </c>
      <c r="K62" s="41" t="n">
        <v>229.22</v>
      </c>
      <c r="L62" s="41" t="n">
        <v>2741</v>
      </c>
      <c r="M62" s="229" t="n">
        <v>1095</v>
      </c>
      <c r="N62" s="226" t="n">
        <v>51.4624082265827</v>
      </c>
      <c r="O62" s="227" t="n">
        <v>82.6865890220933</v>
      </c>
      <c r="P62" s="228" t="n">
        <v>210.103418803419</v>
      </c>
    </row>
    <row r="63" customFormat="false" ht="13.2" hidden="false" customHeight="false" outlineLevel="0" collapsed="false">
      <c r="A63" s="223" t="s">
        <v>68</v>
      </c>
      <c r="B63" s="224" t="n">
        <v>13269.561</v>
      </c>
      <c r="C63" s="41" t="n">
        <v>398.748</v>
      </c>
      <c r="D63" s="41" t="n">
        <v>5145.313</v>
      </c>
      <c r="E63" s="231" t="n">
        <v>7725.5</v>
      </c>
      <c r="F63" s="224" t="n">
        <v>7456.961</v>
      </c>
      <c r="G63" s="41" t="n">
        <v>398.748</v>
      </c>
      <c r="H63" s="41" t="n">
        <v>4256.513</v>
      </c>
      <c r="I63" s="231" t="n">
        <v>2801.7</v>
      </c>
      <c r="J63" s="224" t="n">
        <v>5973.761</v>
      </c>
      <c r="K63" s="41" t="n">
        <v>398.748</v>
      </c>
      <c r="L63" s="41" t="n">
        <v>4220.413</v>
      </c>
      <c r="M63" s="229" t="n">
        <v>1354.6</v>
      </c>
      <c r="N63" s="226" t="n">
        <v>56.1959886992494</v>
      </c>
      <c r="O63" s="227" t="n">
        <v>80.1098597672698</v>
      </c>
      <c r="P63" s="228" t="n">
        <v>285.707318007663</v>
      </c>
    </row>
    <row r="64" customFormat="false" ht="13.2" hidden="false" customHeight="false" outlineLevel="0" collapsed="false">
      <c r="A64" s="223" t="s">
        <v>69</v>
      </c>
      <c r="B64" s="224" t="n">
        <v>38947.865</v>
      </c>
      <c r="C64" s="41" t="n">
        <v>1074.09</v>
      </c>
      <c r="D64" s="41" t="n">
        <v>13459.875</v>
      </c>
      <c r="E64" s="231" t="n">
        <v>24413.9</v>
      </c>
      <c r="F64" s="224" t="n">
        <v>29122.632</v>
      </c>
      <c r="G64" s="41" t="n">
        <v>1074.09</v>
      </c>
      <c r="H64" s="41" t="n">
        <v>12792.142</v>
      </c>
      <c r="I64" s="231" t="n">
        <v>15256.4</v>
      </c>
      <c r="J64" s="224" t="n">
        <v>23087.01</v>
      </c>
      <c r="K64" s="41" t="n">
        <v>1074.09</v>
      </c>
      <c r="L64" s="41" t="n">
        <v>11450.42</v>
      </c>
      <c r="M64" s="229" t="n">
        <v>10562.5</v>
      </c>
      <c r="N64" s="226" t="n">
        <v>74.7733720449118</v>
      </c>
      <c r="O64" s="227" t="n">
        <v>79.2751493065599</v>
      </c>
      <c r="P64" s="228" t="n">
        <v>429.537345132743</v>
      </c>
    </row>
    <row r="65" customFormat="false" ht="13.2" hidden="false" customHeight="false" outlineLevel="0" collapsed="false">
      <c r="A65" s="223" t="s">
        <v>70</v>
      </c>
      <c r="B65" s="224" t="n">
        <v>17308.979</v>
      </c>
      <c r="C65" s="41" t="n">
        <v>320.479</v>
      </c>
      <c r="D65" s="41" t="n">
        <v>5880</v>
      </c>
      <c r="E65" s="231" t="n">
        <v>11108.5</v>
      </c>
      <c r="F65" s="224" t="n">
        <v>10272.079</v>
      </c>
      <c r="G65" s="41" t="n">
        <v>320.479</v>
      </c>
      <c r="H65" s="41" t="n">
        <v>5754</v>
      </c>
      <c r="I65" s="231" t="n">
        <v>4197.6</v>
      </c>
      <c r="J65" s="224" t="n">
        <v>6269.779</v>
      </c>
      <c r="K65" s="41" t="n">
        <v>320.479</v>
      </c>
      <c r="L65" s="41" t="n">
        <v>3411</v>
      </c>
      <c r="M65" s="229" t="n">
        <v>2538.3</v>
      </c>
      <c r="N65" s="226" t="n">
        <v>59.3453779105053</v>
      </c>
      <c r="O65" s="227" t="n">
        <v>61.0370987216901</v>
      </c>
      <c r="P65" s="228" t="n">
        <v>243.992375296912</v>
      </c>
    </row>
    <row r="66" customFormat="false" ht="13.2" hidden="false" customHeight="false" outlineLevel="0" collapsed="false">
      <c r="A66" s="223" t="s">
        <v>71</v>
      </c>
      <c r="B66" s="224" t="n">
        <v>12323.647</v>
      </c>
      <c r="C66" s="41" t="n">
        <v>326.371</v>
      </c>
      <c r="D66" s="41" t="n">
        <v>1540.676</v>
      </c>
      <c r="E66" s="231" t="n">
        <v>10456.6</v>
      </c>
      <c r="F66" s="224" t="n">
        <v>7493.59</v>
      </c>
      <c r="G66" s="41" t="n">
        <v>326.371</v>
      </c>
      <c r="H66" s="41" t="n">
        <v>1526.319</v>
      </c>
      <c r="I66" s="231" t="n">
        <v>5640.9</v>
      </c>
      <c r="J66" s="224" t="n">
        <v>6630.748</v>
      </c>
      <c r="K66" s="41" t="n">
        <v>326.371</v>
      </c>
      <c r="L66" s="41" t="n">
        <v>1513.677</v>
      </c>
      <c r="M66" s="229" t="n">
        <v>4790.7</v>
      </c>
      <c r="N66" s="226" t="n">
        <v>60.8065940220456</v>
      </c>
      <c r="O66" s="227" t="n">
        <v>88.4855990253003</v>
      </c>
      <c r="P66" s="228" t="n">
        <v>409.485792349727</v>
      </c>
    </row>
    <row r="67" customFormat="false" ht="13.2" hidden="false" customHeight="false" outlineLevel="0" collapsed="false">
      <c r="A67" s="223" t="s">
        <v>72</v>
      </c>
      <c r="B67" s="224" t="n">
        <v>31498.478</v>
      </c>
      <c r="C67" s="41" t="n">
        <v>417.545</v>
      </c>
      <c r="D67" s="41" t="n">
        <v>3153.233</v>
      </c>
      <c r="E67" s="231" t="n">
        <v>27927.7</v>
      </c>
      <c r="F67" s="224" t="n">
        <v>21518.478</v>
      </c>
      <c r="G67" s="41" t="n">
        <v>417.545</v>
      </c>
      <c r="H67" s="41" t="n">
        <v>3153.233</v>
      </c>
      <c r="I67" s="231" t="n">
        <v>17947.7</v>
      </c>
      <c r="J67" s="224" t="n">
        <v>9368.341</v>
      </c>
      <c r="K67" s="41" t="n">
        <v>417.545</v>
      </c>
      <c r="L67" s="41" t="n">
        <v>2635.396</v>
      </c>
      <c r="M67" s="229" t="n">
        <v>6315.4</v>
      </c>
      <c r="N67" s="226" t="n">
        <v>68.3159294236376</v>
      </c>
      <c r="O67" s="227" t="n">
        <v>43.5362621835987</v>
      </c>
      <c r="P67" s="228" t="n">
        <v>134.322584269663</v>
      </c>
    </row>
    <row r="68" customFormat="false" ht="13.2" hidden="false" customHeight="false" outlineLevel="0" collapsed="false">
      <c r="A68" s="223" t="s">
        <v>73</v>
      </c>
      <c r="B68" s="224" t="n">
        <v>24151.771</v>
      </c>
      <c r="C68" s="41" t="n">
        <v>389.333</v>
      </c>
      <c r="D68" s="41" t="n">
        <v>2571.638</v>
      </c>
      <c r="E68" s="231" t="n">
        <v>21190.8</v>
      </c>
      <c r="F68" s="224" t="n">
        <v>13324.805</v>
      </c>
      <c r="G68" s="41" t="n">
        <v>389.333</v>
      </c>
      <c r="H68" s="41" t="n">
        <v>2499.572</v>
      </c>
      <c r="I68" s="231" t="n">
        <v>10435.9</v>
      </c>
      <c r="J68" s="224" t="n">
        <v>7896.105</v>
      </c>
      <c r="K68" s="41" t="n">
        <v>389.333</v>
      </c>
      <c r="L68" s="41" t="n">
        <v>1999.572</v>
      </c>
      <c r="M68" s="229" t="n">
        <v>5507.2</v>
      </c>
      <c r="N68" s="226" t="n">
        <v>55.1711301005628</v>
      </c>
      <c r="O68" s="227" t="n">
        <v>59.2586908401286</v>
      </c>
      <c r="P68" s="228" t="n">
        <v>110.671137873754</v>
      </c>
    </row>
    <row r="69" customFormat="false" ht="13.2" hidden="false" customHeight="false" outlineLevel="0" collapsed="false">
      <c r="A69" s="223" t="s">
        <v>74</v>
      </c>
      <c r="B69" s="224" t="n">
        <v>32079.186</v>
      </c>
      <c r="C69" s="41" t="n">
        <v>472.57</v>
      </c>
      <c r="D69" s="41" t="n">
        <v>13001.916</v>
      </c>
      <c r="E69" s="231" t="n">
        <v>18604.7</v>
      </c>
      <c r="F69" s="224" t="n">
        <v>22316.053</v>
      </c>
      <c r="G69" s="41" t="n">
        <v>472.57</v>
      </c>
      <c r="H69" s="41" t="n">
        <v>12884.583</v>
      </c>
      <c r="I69" s="231" t="n">
        <v>8958.9</v>
      </c>
      <c r="J69" s="224" t="n">
        <v>19032.34</v>
      </c>
      <c r="K69" s="41" t="n">
        <v>472.57</v>
      </c>
      <c r="L69" s="41" t="n">
        <v>12719.77</v>
      </c>
      <c r="M69" s="229" t="n">
        <v>5840</v>
      </c>
      <c r="N69" s="226" t="n">
        <v>69.5655213944643</v>
      </c>
      <c r="O69" s="227" t="n">
        <v>85.2854221129516</v>
      </c>
      <c r="P69" s="228" t="n">
        <v>291.3322845953</v>
      </c>
    </row>
    <row r="70" customFormat="false" ht="13.2" hidden="false" customHeight="false" outlineLevel="0" collapsed="false">
      <c r="A70" s="223" t="s">
        <v>75</v>
      </c>
      <c r="B70" s="224" t="n">
        <v>25730.518</v>
      </c>
      <c r="C70" s="41" t="n">
        <v>977.318</v>
      </c>
      <c r="D70" s="41" t="n">
        <v>12340</v>
      </c>
      <c r="E70" s="231" t="n">
        <v>12413.2</v>
      </c>
      <c r="F70" s="224" t="n">
        <v>20691.518</v>
      </c>
      <c r="G70" s="41" t="n">
        <v>977.318</v>
      </c>
      <c r="H70" s="41" t="n">
        <v>12000</v>
      </c>
      <c r="I70" s="231" t="n">
        <v>7714.2</v>
      </c>
      <c r="J70" s="224" t="n">
        <v>9172.268</v>
      </c>
      <c r="K70" s="41" t="n">
        <v>967.768</v>
      </c>
      <c r="L70" s="41" t="n">
        <v>5187</v>
      </c>
      <c r="M70" s="229" t="n">
        <v>3017.5</v>
      </c>
      <c r="N70" s="226" t="n">
        <v>80.4162512390928</v>
      </c>
      <c r="O70" s="227" t="n">
        <v>44.3286374639115</v>
      </c>
      <c r="P70" s="228" t="n">
        <v>167.271770412288</v>
      </c>
    </row>
    <row r="71" customFormat="false" ht="13.2" hidden="false" customHeight="false" outlineLevel="0" collapsed="false">
      <c r="A71" s="223" t="s">
        <v>76</v>
      </c>
      <c r="B71" s="224" t="n">
        <v>15688.53</v>
      </c>
      <c r="C71" s="41" t="n">
        <v>719.73</v>
      </c>
      <c r="D71" s="41" t="n">
        <v>3669</v>
      </c>
      <c r="E71" s="231" t="n">
        <v>11299.8</v>
      </c>
      <c r="F71" s="224" t="n">
        <v>12571.43</v>
      </c>
      <c r="G71" s="41" t="n">
        <v>719.73</v>
      </c>
      <c r="H71" s="41" t="n">
        <v>3669</v>
      </c>
      <c r="I71" s="231" t="n">
        <v>8182.7</v>
      </c>
      <c r="J71" s="224" t="n">
        <v>8690.23</v>
      </c>
      <c r="K71" s="41" t="n">
        <v>719.73</v>
      </c>
      <c r="L71" s="41" t="n">
        <v>3420</v>
      </c>
      <c r="M71" s="229" t="n">
        <v>4550.5</v>
      </c>
      <c r="N71" s="226" t="n">
        <v>80.1313443643222</v>
      </c>
      <c r="O71" s="227" t="n">
        <v>69.1268216901339</v>
      </c>
      <c r="P71" s="228" t="n">
        <v>289.664285714286</v>
      </c>
    </row>
    <row r="72" customFormat="false" ht="13.2" hidden="false" customHeight="false" outlineLevel="0" collapsed="false">
      <c r="A72" s="223" t="s">
        <v>77</v>
      </c>
      <c r="B72" s="224" t="n">
        <v>36673.671</v>
      </c>
      <c r="C72" s="41" t="n">
        <v>707.034</v>
      </c>
      <c r="D72" s="41" t="n">
        <v>7134.437</v>
      </c>
      <c r="E72" s="231" t="n">
        <v>28832.2</v>
      </c>
      <c r="F72" s="224" t="n">
        <v>16638.571</v>
      </c>
      <c r="G72" s="41" t="n">
        <v>707.034</v>
      </c>
      <c r="H72" s="41" t="n">
        <v>7129.737</v>
      </c>
      <c r="I72" s="231" t="n">
        <v>8801.8</v>
      </c>
      <c r="J72" s="224" t="n">
        <v>14142.382</v>
      </c>
      <c r="K72" s="41" t="n">
        <v>707.034</v>
      </c>
      <c r="L72" s="41" t="n">
        <v>7041.548</v>
      </c>
      <c r="M72" s="229" t="n">
        <v>6393.8</v>
      </c>
      <c r="N72" s="226" t="n">
        <v>45.3692541442061</v>
      </c>
      <c r="O72" s="227" t="n">
        <v>84.9975758134518</v>
      </c>
      <c r="P72" s="228" t="n">
        <v>310.421100746269</v>
      </c>
    </row>
    <row r="73" customFormat="false" ht="13.2" hidden="false" customHeight="false" outlineLevel="0" collapsed="false">
      <c r="A73" s="223" t="s">
        <v>78</v>
      </c>
      <c r="B73" s="224" t="n">
        <v>26456.626</v>
      </c>
      <c r="C73" s="41" t="n">
        <v>725.726</v>
      </c>
      <c r="D73" s="41" t="n">
        <v>7204.2</v>
      </c>
      <c r="E73" s="231" t="n">
        <v>18526.7</v>
      </c>
      <c r="F73" s="224" t="n">
        <v>17032.69</v>
      </c>
      <c r="G73" s="41" t="n">
        <v>725.726</v>
      </c>
      <c r="H73" s="41" t="n">
        <v>7178.864</v>
      </c>
      <c r="I73" s="231" t="n">
        <v>9128.1</v>
      </c>
      <c r="J73" s="224" t="n">
        <v>13297.836</v>
      </c>
      <c r="K73" s="41" t="n">
        <v>725.726</v>
      </c>
      <c r="L73" s="41" t="n">
        <v>6808.31</v>
      </c>
      <c r="M73" s="229" t="n">
        <v>5763.8</v>
      </c>
      <c r="N73" s="226" t="n">
        <v>64.3796756245486</v>
      </c>
      <c r="O73" s="227" t="n">
        <v>78.072436003943</v>
      </c>
      <c r="P73" s="228" t="n">
        <v>168.307213438735</v>
      </c>
    </row>
    <row r="74" customFormat="false" ht="13.2" hidden="false" customHeight="false" outlineLevel="0" collapsed="false">
      <c r="A74" s="223" t="s">
        <v>79</v>
      </c>
      <c r="B74" s="224" t="n">
        <v>12366.435</v>
      </c>
      <c r="C74" s="41" t="n">
        <v>430.09</v>
      </c>
      <c r="D74" s="41" t="n">
        <v>4642.445</v>
      </c>
      <c r="E74" s="231" t="n">
        <v>7293.9</v>
      </c>
      <c r="F74" s="224" t="n">
        <v>8879.128</v>
      </c>
      <c r="G74" s="41" t="n">
        <v>430.09</v>
      </c>
      <c r="H74" s="41" t="n">
        <v>4586.138</v>
      </c>
      <c r="I74" s="231" t="n">
        <v>3862.9</v>
      </c>
      <c r="J74" s="224" t="n">
        <v>7287.731</v>
      </c>
      <c r="K74" s="41" t="n">
        <v>430.09</v>
      </c>
      <c r="L74" s="41" t="n">
        <v>4201.741</v>
      </c>
      <c r="M74" s="229" t="n">
        <v>2655.9</v>
      </c>
      <c r="N74" s="226" t="n">
        <v>71.8002237508223</v>
      </c>
      <c r="O74" s="227" t="n">
        <v>82.077102616383</v>
      </c>
      <c r="P74" s="228" t="n">
        <v>238.68623655914</v>
      </c>
    </row>
    <row r="75" s="222" customFormat="true" ht="15.6" hidden="false" customHeight="true" outlineLevel="0" collapsed="false">
      <c r="A75" s="215" t="s">
        <v>80</v>
      </c>
      <c r="B75" s="216" t="n">
        <v>97239.615</v>
      </c>
      <c r="C75" s="32" t="n">
        <v>3290.662</v>
      </c>
      <c r="D75" s="32" t="n">
        <v>40462.853</v>
      </c>
      <c r="E75" s="217" t="n">
        <v>53486.1</v>
      </c>
      <c r="F75" s="216" t="n">
        <v>73056.957</v>
      </c>
      <c r="G75" s="32" t="n">
        <v>3290.662</v>
      </c>
      <c r="H75" s="32" t="n">
        <v>36034.195</v>
      </c>
      <c r="I75" s="33" t="n">
        <v>33732.1</v>
      </c>
      <c r="J75" s="216" t="n">
        <v>55655.82</v>
      </c>
      <c r="K75" s="32" t="n">
        <v>3290.662</v>
      </c>
      <c r="L75" s="32" t="n">
        <v>29876.058</v>
      </c>
      <c r="M75" s="218" t="n">
        <v>22489.1</v>
      </c>
      <c r="N75" s="219" t="n">
        <v>75.1308579327469</v>
      </c>
      <c r="O75" s="220" t="n">
        <v>76.1814100743342</v>
      </c>
      <c r="P75" s="221" t="n">
        <v>40.1742958482266</v>
      </c>
    </row>
    <row r="76" customFormat="false" ht="13.2" hidden="false" customHeight="false" outlineLevel="0" collapsed="false">
      <c r="A76" s="223" t="s">
        <v>81</v>
      </c>
      <c r="B76" s="224" t="n">
        <v>16537.087</v>
      </c>
      <c r="C76" s="41" t="n">
        <v>729.792</v>
      </c>
      <c r="D76" s="41" t="n">
        <v>7769.795</v>
      </c>
      <c r="E76" s="231" t="n">
        <v>8037.5</v>
      </c>
      <c r="F76" s="224" t="n">
        <v>9422.289</v>
      </c>
      <c r="G76" s="41" t="n">
        <v>729.792</v>
      </c>
      <c r="H76" s="41" t="n">
        <v>5951.397</v>
      </c>
      <c r="I76" s="231" t="n">
        <v>2741.1</v>
      </c>
      <c r="J76" s="224" t="n">
        <v>8645.966</v>
      </c>
      <c r="K76" s="41" t="n">
        <v>729.792</v>
      </c>
      <c r="L76" s="41" t="n">
        <v>5706.974</v>
      </c>
      <c r="M76" s="229" t="n">
        <v>2209.2</v>
      </c>
      <c r="N76" s="226" t="n">
        <v>56.976715427572</v>
      </c>
      <c r="O76" s="227" t="n">
        <v>91.760781270878</v>
      </c>
      <c r="P76" s="228" t="n">
        <v>131.780265734266</v>
      </c>
    </row>
    <row r="77" customFormat="false" ht="13.2" hidden="false" customHeight="false" outlineLevel="0" collapsed="false">
      <c r="A77" s="223" t="s">
        <v>82</v>
      </c>
      <c r="B77" s="224" t="n">
        <v>30835.963</v>
      </c>
      <c r="C77" s="41" t="n">
        <v>588.324</v>
      </c>
      <c r="D77" s="41" t="n">
        <v>10983.039</v>
      </c>
      <c r="E77" s="231" t="n">
        <v>19264.6</v>
      </c>
      <c r="F77" s="224" t="n">
        <v>23996.918</v>
      </c>
      <c r="G77" s="41" t="n">
        <v>588.324</v>
      </c>
      <c r="H77" s="41" t="n">
        <v>10350.594</v>
      </c>
      <c r="I77" s="231" t="n">
        <v>13058</v>
      </c>
      <c r="J77" s="224" t="n">
        <v>16974.72</v>
      </c>
      <c r="K77" s="41" t="n">
        <v>588.324</v>
      </c>
      <c r="L77" s="41" t="n">
        <v>8827.496</v>
      </c>
      <c r="M77" s="229" t="n">
        <v>7558.9</v>
      </c>
      <c r="N77" s="226" t="n">
        <v>77.821205065008</v>
      </c>
      <c r="O77" s="227" t="n">
        <v>70.737083820514</v>
      </c>
      <c r="P77" s="228" t="n">
        <v>123.50446731858</v>
      </c>
    </row>
    <row r="78" customFormat="false" ht="13.2" hidden="false" customHeight="false" outlineLevel="0" collapsed="false">
      <c r="A78" s="223" t="s">
        <v>83</v>
      </c>
      <c r="B78" s="224" t="n">
        <v>28578.738</v>
      </c>
      <c r="C78" s="41" t="n">
        <v>1368.819</v>
      </c>
      <c r="D78" s="41" t="n">
        <v>13008.019</v>
      </c>
      <c r="E78" s="231" t="n">
        <v>14201.9</v>
      </c>
      <c r="F78" s="224" t="n">
        <v>21870.123</v>
      </c>
      <c r="G78" s="41" t="n">
        <v>1368.819</v>
      </c>
      <c r="H78" s="41" t="n">
        <v>11165.204</v>
      </c>
      <c r="I78" s="231" t="n">
        <v>9336.1</v>
      </c>
      <c r="J78" s="224" t="n">
        <v>17622.307</v>
      </c>
      <c r="K78" s="41" t="n">
        <v>1368.819</v>
      </c>
      <c r="L78" s="41" t="n">
        <v>9030.588</v>
      </c>
      <c r="M78" s="229" t="n">
        <v>7222.9</v>
      </c>
      <c r="N78" s="226" t="n">
        <v>76.5258528910549</v>
      </c>
      <c r="O78" s="227" t="n">
        <v>80.5770822596654</v>
      </c>
      <c r="P78" s="228" t="n">
        <v>14.9365680917907</v>
      </c>
    </row>
    <row r="79" customFormat="false" ht="13.2" hidden="false" customHeight="false" outlineLevel="0" collapsed="false">
      <c r="A79" s="102" t="s">
        <v>84</v>
      </c>
      <c r="B79" s="224"/>
      <c r="C79" s="41"/>
      <c r="D79" s="41"/>
      <c r="E79" s="42"/>
      <c r="F79" s="224"/>
      <c r="G79" s="41"/>
      <c r="H79" s="41"/>
      <c r="I79" s="42"/>
      <c r="J79" s="224"/>
      <c r="K79" s="41"/>
      <c r="L79" s="41"/>
      <c r="M79" s="225"/>
      <c r="N79" s="226"/>
      <c r="O79" s="227"/>
      <c r="P79" s="230"/>
    </row>
    <row r="80" customFormat="false" ht="15.6" hidden="false" customHeight="true" outlineLevel="0" collapsed="false">
      <c r="A80" s="102" t="s">
        <v>85</v>
      </c>
      <c r="B80" s="224" t="n">
        <v>6903.382</v>
      </c>
      <c r="C80" s="41" t="n">
        <v>345.016</v>
      </c>
      <c r="D80" s="41" t="n">
        <v>2767.966</v>
      </c>
      <c r="E80" s="63" t="n">
        <v>3790.4</v>
      </c>
      <c r="F80" s="224" t="n">
        <v>5780.582</v>
      </c>
      <c r="G80" s="41" t="n">
        <v>345.016</v>
      </c>
      <c r="H80" s="41" t="n">
        <v>2744.366</v>
      </c>
      <c r="I80" s="63" t="n">
        <v>2691.2</v>
      </c>
      <c r="J80" s="224" t="n">
        <v>5182.05</v>
      </c>
      <c r="K80" s="41" t="n">
        <v>345.016</v>
      </c>
      <c r="L80" s="41" t="n">
        <v>2607.734</v>
      </c>
      <c r="M80" s="236" t="n">
        <v>2229.3</v>
      </c>
      <c r="N80" s="226" t="n">
        <v>83.7355081900437</v>
      </c>
      <c r="O80" s="227" t="n">
        <v>89.6458176702623</v>
      </c>
      <c r="P80" s="230" t="n">
        <v>10.8088668661182</v>
      </c>
    </row>
    <row r="81" customFormat="false" ht="13.2" hidden="false" customHeight="false" outlineLevel="0" collapsed="false">
      <c r="A81" s="102" t="s">
        <v>86</v>
      </c>
      <c r="B81" s="224" t="n">
        <v>2491.171</v>
      </c>
      <c r="C81" s="41"/>
      <c r="D81" s="41" t="n">
        <v>1257.371</v>
      </c>
      <c r="E81" s="231" t="n">
        <v>1233.8</v>
      </c>
      <c r="F81" s="224" t="n">
        <v>2312.871</v>
      </c>
      <c r="G81" s="41"/>
      <c r="H81" s="41" t="n">
        <v>1257.371</v>
      </c>
      <c r="I81" s="231" t="n">
        <v>1055.5</v>
      </c>
      <c r="J81" s="224" t="n">
        <v>2012.29</v>
      </c>
      <c r="K81" s="41"/>
      <c r="L81" s="41" t="n">
        <v>1171.29</v>
      </c>
      <c r="M81" s="229" t="n">
        <v>841</v>
      </c>
      <c r="N81" s="226" t="n">
        <v>92.8427233618246</v>
      </c>
      <c r="O81" s="227" t="n">
        <v>87.0039876845704</v>
      </c>
      <c r="P81" s="230" t="n">
        <v>3.00646171844534</v>
      </c>
    </row>
    <row r="82" customFormat="false" ht="13.2" hidden="false" customHeight="false" outlineLevel="0" collapsed="false">
      <c r="A82" s="102" t="s">
        <v>87</v>
      </c>
      <c r="B82" s="224" t="n">
        <v>19184.185</v>
      </c>
      <c r="C82" s="41" t="n">
        <v>1023.803</v>
      </c>
      <c r="D82" s="41" t="n">
        <v>8982.682</v>
      </c>
      <c r="E82" s="231" t="n">
        <v>9177.7</v>
      </c>
      <c r="F82" s="224" t="n">
        <v>13776.67</v>
      </c>
      <c r="G82" s="41" t="n">
        <v>1023.803</v>
      </c>
      <c r="H82" s="41" t="n">
        <v>7163.467</v>
      </c>
      <c r="I82" s="231" t="n">
        <v>5589.4</v>
      </c>
      <c r="J82" s="224" t="n">
        <v>10427.967</v>
      </c>
      <c r="K82" s="41" t="n">
        <v>1023.803</v>
      </c>
      <c r="L82" s="41" t="n">
        <v>5251.564</v>
      </c>
      <c r="M82" s="229" t="n">
        <v>4152.6</v>
      </c>
      <c r="N82" s="226" t="n">
        <v>71.8126415065326</v>
      </c>
      <c r="O82" s="227" t="n">
        <v>75.6929432148698</v>
      </c>
      <c r="P82" s="228" t="n">
        <v>86.0504059962523</v>
      </c>
    </row>
    <row r="83" customFormat="false" ht="13.2" hidden="false" customHeight="false" outlineLevel="0" collapsed="false">
      <c r="A83" s="223" t="s">
        <v>88</v>
      </c>
      <c r="B83" s="224" t="n">
        <v>21287.827</v>
      </c>
      <c r="C83" s="41" t="n">
        <v>603.727</v>
      </c>
      <c r="D83" s="41" t="n">
        <v>8702</v>
      </c>
      <c r="E83" s="231" t="n">
        <v>11982.1</v>
      </c>
      <c r="F83" s="224" t="n">
        <v>17767.627</v>
      </c>
      <c r="G83" s="41" t="n">
        <v>603.727</v>
      </c>
      <c r="H83" s="41" t="n">
        <v>8567</v>
      </c>
      <c r="I83" s="231" t="n">
        <v>8596.9</v>
      </c>
      <c r="J83" s="224" t="n">
        <v>12412.827</v>
      </c>
      <c r="K83" s="41" t="n">
        <v>603.727</v>
      </c>
      <c r="L83" s="41" t="n">
        <v>6311</v>
      </c>
      <c r="M83" s="229" t="n">
        <v>5498.1</v>
      </c>
      <c r="N83" s="226" t="n">
        <v>83.4637889531891</v>
      </c>
      <c r="O83" s="227" t="n">
        <v>69.8620417909494</v>
      </c>
      <c r="P83" s="228" t="n">
        <v>200.764146892655</v>
      </c>
    </row>
    <row r="84" s="222" customFormat="true" ht="17.4" hidden="false" customHeight="true" outlineLevel="0" collapsed="false">
      <c r="A84" s="215" t="s">
        <v>89</v>
      </c>
      <c r="B84" s="216" t="n">
        <v>259954.952</v>
      </c>
      <c r="C84" s="32" t="n">
        <v>9238.45</v>
      </c>
      <c r="D84" s="32" t="n">
        <v>94393.002</v>
      </c>
      <c r="E84" s="217" t="n">
        <v>156323.5</v>
      </c>
      <c r="F84" s="216" t="n">
        <v>182460.806</v>
      </c>
      <c r="G84" s="32" t="n">
        <v>9227.45</v>
      </c>
      <c r="H84" s="32" t="n">
        <v>83217.556</v>
      </c>
      <c r="I84" s="217" t="n">
        <v>90015.8</v>
      </c>
      <c r="J84" s="216" t="n">
        <v>88237.265</v>
      </c>
      <c r="K84" s="32" t="n">
        <v>9033.09</v>
      </c>
      <c r="L84" s="32" t="n">
        <v>39701.875</v>
      </c>
      <c r="M84" s="218" t="n">
        <v>39502.3</v>
      </c>
      <c r="N84" s="219" t="n">
        <v>70.1893941993457</v>
      </c>
      <c r="O84" s="220" t="n">
        <v>48.3595720825655</v>
      </c>
      <c r="P84" s="221" t="n">
        <v>35.4637135082605</v>
      </c>
    </row>
    <row r="85" customFormat="false" ht="13.2" hidden="false" customHeight="false" outlineLevel="0" collapsed="false">
      <c r="A85" s="223" t="s">
        <v>90</v>
      </c>
      <c r="B85" s="224" t="n">
        <v>6152.905</v>
      </c>
      <c r="C85" s="41" t="n">
        <v>539.955</v>
      </c>
      <c r="D85" s="41" t="n">
        <v>2988.75</v>
      </c>
      <c r="E85" s="42" t="n">
        <v>2624.2</v>
      </c>
      <c r="F85" s="224" t="n">
        <v>4524.675</v>
      </c>
      <c r="G85" s="41" t="n">
        <v>539.955</v>
      </c>
      <c r="H85" s="41" t="n">
        <v>2339.52</v>
      </c>
      <c r="I85" s="231" t="n">
        <v>1645.2</v>
      </c>
      <c r="J85" s="224" t="n">
        <v>1537.927</v>
      </c>
      <c r="K85" s="41" t="n">
        <v>539.955</v>
      </c>
      <c r="L85" s="41" t="n">
        <v>838.372</v>
      </c>
      <c r="M85" s="229" t="n">
        <v>159.6</v>
      </c>
      <c r="N85" s="226" t="n">
        <v>73.5372153478723</v>
      </c>
      <c r="O85" s="227" t="n">
        <v>33.9897782713676</v>
      </c>
      <c r="P85" s="228" t="n">
        <v>48.7047900968784</v>
      </c>
    </row>
    <row r="86" customFormat="false" ht="13.2" hidden="false" customHeight="false" outlineLevel="0" collapsed="false">
      <c r="A86" s="223" t="s">
        <v>101</v>
      </c>
      <c r="B86" s="224" t="n">
        <v>14695.2</v>
      </c>
      <c r="C86" s="41" t="n">
        <v>835.8</v>
      </c>
      <c r="D86" s="41" t="n">
        <v>3601.8</v>
      </c>
      <c r="E86" s="231" t="n">
        <v>10257.6</v>
      </c>
      <c r="F86" s="224" t="n">
        <v>9168.5</v>
      </c>
      <c r="G86" s="41" t="n">
        <v>835.8</v>
      </c>
      <c r="H86" s="41" t="n">
        <v>3328.2</v>
      </c>
      <c r="I86" s="231" t="n">
        <v>5004.5</v>
      </c>
      <c r="J86" s="224" t="n">
        <v>4545.2</v>
      </c>
      <c r="K86" s="41" t="n">
        <v>835.8</v>
      </c>
      <c r="L86" s="41" t="n">
        <v>2065.5</v>
      </c>
      <c r="M86" s="229" t="n">
        <v>1643.9</v>
      </c>
      <c r="N86" s="226" t="n">
        <v>62.3911209102292</v>
      </c>
      <c r="O86" s="227" t="n">
        <v>49.5740851829634</v>
      </c>
      <c r="P86" s="228" t="n">
        <v>26.0987759749502</v>
      </c>
    </row>
    <row r="87" customFormat="false" ht="13.2" hidden="false" customHeight="false" outlineLevel="0" collapsed="false">
      <c r="A87" s="223" t="s">
        <v>91</v>
      </c>
      <c r="B87" s="224" t="n">
        <v>8262.216</v>
      </c>
      <c r="C87" s="41" t="n">
        <v>378</v>
      </c>
      <c r="D87" s="41" t="n">
        <v>2567.916</v>
      </c>
      <c r="E87" s="231" t="n">
        <v>5316.3</v>
      </c>
      <c r="F87" s="224" t="n">
        <v>3504.278</v>
      </c>
      <c r="G87" s="41" t="n">
        <v>367</v>
      </c>
      <c r="H87" s="41" t="n">
        <v>2354.978</v>
      </c>
      <c r="I87" s="231" t="n">
        <v>782.3</v>
      </c>
      <c r="J87" s="224" t="n">
        <v>1569.954</v>
      </c>
      <c r="K87" s="41" t="n">
        <v>367</v>
      </c>
      <c r="L87" s="41" t="n">
        <v>926.154</v>
      </c>
      <c r="M87" s="229" t="n">
        <v>276.8</v>
      </c>
      <c r="N87" s="226" t="n">
        <v>42.4132944478818</v>
      </c>
      <c r="O87" s="227" t="n">
        <v>44.8010688649702</v>
      </c>
      <c r="P87" s="228" t="n">
        <v>20.7845670225386</v>
      </c>
    </row>
    <row r="88" customFormat="false" ht="13.2" hidden="false" customHeight="false" outlineLevel="0" collapsed="false">
      <c r="A88" s="223" t="s">
        <v>92</v>
      </c>
      <c r="B88" s="224" t="n">
        <v>7145.734</v>
      </c>
      <c r="C88" s="41" t="n">
        <v>171.55</v>
      </c>
      <c r="D88" s="41" t="n">
        <v>2769.384</v>
      </c>
      <c r="E88" s="231" t="n">
        <v>4204.8</v>
      </c>
      <c r="F88" s="224" t="n">
        <v>5380.134</v>
      </c>
      <c r="G88" s="41" t="n">
        <v>171.55</v>
      </c>
      <c r="H88" s="41" t="n">
        <v>2647.684</v>
      </c>
      <c r="I88" s="231" t="n">
        <v>2560.9</v>
      </c>
      <c r="J88" s="224" t="n">
        <v>2730.008</v>
      </c>
      <c r="K88" s="41" t="n">
        <v>171.55</v>
      </c>
      <c r="L88" s="41" t="n">
        <v>1702.358</v>
      </c>
      <c r="M88" s="229" t="n">
        <v>856.1</v>
      </c>
      <c r="N88" s="226" t="n">
        <v>75.2915515746878</v>
      </c>
      <c r="O88" s="227" t="n">
        <v>50.7423792790291</v>
      </c>
      <c r="P88" s="228" t="n">
        <v>87.3398376623377</v>
      </c>
    </row>
    <row r="89" customFormat="false" ht="13.2" hidden="false" customHeight="false" outlineLevel="0" collapsed="false">
      <c r="A89" s="223" t="s">
        <v>93</v>
      </c>
      <c r="B89" s="224" t="n">
        <v>55693.301</v>
      </c>
      <c r="C89" s="41" t="n">
        <v>637.113</v>
      </c>
      <c r="D89" s="41" t="n">
        <v>16142.988</v>
      </c>
      <c r="E89" s="231" t="n">
        <v>38913.2</v>
      </c>
      <c r="F89" s="224" t="n">
        <v>37035.775</v>
      </c>
      <c r="G89" s="41" t="n">
        <v>637.113</v>
      </c>
      <c r="H89" s="41" t="n">
        <v>14308.362</v>
      </c>
      <c r="I89" s="231" t="n">
        <v>22090.3</v>
      </c>
      <c r="J89" s="224" t="n">
        <v>19216.942</v>
      </c>
      <c r="K89" s="41" t="n">
        <v>637.113</v>
      </c>
      <c r="L89" s="41" t="n">
        <v>7626.129</v>
      </c>
      <c r="M89" s="229" t="n">
        <v>10953.7</v>
      </c>
      <c r="N89" s="226" t="n">
        <v>66.4995149057514</v>
      </c>
      <c r="O89" s="227" t="n">
        <v>51.8875114669533</v>
      </c>
      <c r="P89" s="228" t="n">
        <v>220.451041666667</v>
      </c>
    </row>
    <row r="90" customFormat="false" ht="13.2" hidden="false" customHeight="false" outlineLevel="0" collapsed="false">
      <c r="A90" s="223" t="s">
        <v>103</v>
      </c>
      <c r="B90" s="224" t="n">
        <v>21880.962</v>
      </c>
      <c r="C90" s="41" t="n">
        <v>1722.613</v>
      </c>
      <c r="D90" s="41" t="n">
        <v>7526.649</v>
      </c>
      <c r="E90" s="231" t="n">
        <v>12631.7</v>
      </c>
      <c r="F90" s="224" t="n">
        <v>14895.762</v>
      </c>
      <c r="G90" s="41" t="n">
        <v>1722.613</v>
      </c>
      <c r="H90" s="41" t="n">
        <v>7405.649</v>
      </c>
      <c r="I90" s="231" t="n">
        <v>5767.5</v>
      </c>
      <c r="J90" s="224" t="n">
        <v>5382.795</v>
      </c>
      <c r="K90" s="41" t="n">
        <v>1722.613</v>
      </c>
      <c r="L90" s="41" t="n">
        <v>2153.882</v>
      </c>
      <c r="M90" s="229" t="n">
        <v>1506.3</v>
      </c>
      <c r="N90" s="226" t="n">
        <v>68.0763578859101</v>
      </c>
      <c r="O90" s="227" t="n">
        <v>36.1364192043348</v>
      </c>
      <c r="P90" s="228" t="n">
        <v>34.4889141004862</v>
      </c>
    </row>
    <row r="91" customFormat="false" ht="13.2" hidden="false" customHeight="false" outlineLevel="0" collapsed="false">
      <c r="A91" s="223" t="s">
        <v>94</v>
      </c>
      <c r="B91" s="224" t="n">
        <v>32524.262</v>
      </c>
      <c r="C91" s="41" t="n">
        <v>1258.892</v>
      </c>
      <c r="D91" s="41" t="n">
        <v>14231.77</v>
      </c>
      <c r="E91" s="231" t="n">
        <v>17033.6</v>
      </c>
      <c r="F91" s="224" t="n">
        <v>26918.652</v>
      </c>
      <c r="G91" s="41" t="n">
        <v>1258.892</v>
      </c>
      <c r="H91" s="41" t="n">
        <v>13616.36</v>
      </c>
      <c r="I91" s="231" t="n">
        <v>12043.4</v>
      </c>
      <c r="J91" s="224" t="n">
        <v>11937.743</v>
      </c>
      <c r="K91" s="41" t="n">
        <v>1241.453</v>
      </c>
      <c r="L91" s="41" t="n">
        <v>5671.49</v>
      </c>
      <c r="M91" s="229" t="n">
        <v>5024.8</v>
      </c>
      <c r="N91" s="226" t="n">
        <v>82.7648356786697</v>
      </c>
      <c r="O91" s="227" t="n">
        <v>44.3474769836172</v>
      </c>
      <c r="P91" s="228" t="n">
        <v>11.3734375528139</v>
      </c>
    </row>
    <row r="92" customFormat="false" ht="13.2" hidden="false" customHeight="false" outlineLevel="0" collapsed="false">
      <c r="A92" s="223" t="s">
        <v>95</v>
      </c>
      <c r="B92" s="224" t="n">
        <v>30493.989</v>
      </c>
      <c r="C92" s="41" t="n">
        <v>1680.101</v>
      </c>
      <c r="D92" s="41" t="n">
        <v>11989.588</v>
      </c>
      <c r="E92" s="231" t="n">
        <v>16824.3</v>
      </c>
      <c r="F92" s="224" t="n">
        <v>23338.997</v>
      </c>
      <c r="G92" s="41" t="n">
        <v>1680.101</v>
      </c>
      <c r="H92" s="41" t="n">
        <v>10768.296</v>
      </c>
      <c r="I92" s="231" t="n">
        <v>10890.6</v>
      </c>
      <c r="J92" s="224" t="n">
        <v>8806.317</v>
      </c>
      <c r="K92" s="41" t="n">
        <v>1503.18</v>
      </c>
      <c r="L92" s="41" t="n">
        <v>3718.737</v>
      </c>
      <c r="M92" s="229" t="n">
        <v>3584.4</v>
      </c>
      <c r="N92" s="226" t="n">
        <v>76.5363855807779</v>
      </c>
      <c r="O92" s="227" t="n">
        <v>37.7321998884528</v>
      </c>
      <c r="P92" s="228" t="n">
        <v>30.1226084150749</v>
      </c>
    </row>
    <row r="93" customFormat="false" ht="13.2" hidden="false" customHeight="false" outlineLevel="0" collapsed="false">
      <c r="A93" s="223" t="s">
        <v>96</v>
      </c>
      <c r="B93" s="224" t="n">
        <v>20157.83</v>
      </c>
      <c r="C93" s="41" t="n">
        <v>454.362</v>
      </c>
      <c r="D93" s="41" t="n">
        <v>5512.168</v>
      </c>
      <c r="E93" s="231" t="n">
        <v>14191.3</v>
      </c>
      <c r="F93" s="224" t="n">
        <v>16782.83</v>
      </c>
      <c r="G93" s="41" t="n">
        <v>454.362</v>
      </c>
      <c r="H93" s="41" t="n">
        <v>5512.168</v>
      </c>
      <c r="I93" s="231" t="n">
        <v>10816.3</v>
      </c>
      <c r="J93" s="224" t="n">
        <v>8118.497</v>
      </c>
      <c r="K93" s="41" t="n">
        <v>454.362</v>
      </c>
      <c r="L93" s="41" t="n">
        <v>3463.935</v>
      </c>
      <c r="M93" s="229" t="n">
        <v>4200.2</v>
      </c>
      <c r="N93" s="226" t="n">
        <v>83.2571263871161</v>
      </c>
      <c r="O93" s="227" t="n">
        <v>48.3738261068008</v>
      </c>
      <c r="P93" s="228" t="n">
        <v>175.369174503657</v>
      </c>
    </row>
    <row r="94" customFormat="false" ht="13.2" hidden="false" customHeight="false" outlineLevel="0" collapsed="false">
      <c r="A94" s="223" t="s">
        <v>97</v>
      </c>
      <c r="B94" s="224" t="n">
        <v>28155.017</v>
      </c>
      <c r="C94" s="41" t="n">
        <v>795.831</v>
      </c>
      <c r="D94" s="41" t="n">
        <v>12745.586</v>
      </c>
      <c r="E94" s="231" t="n">
        <v>14613.6</v>
      </c>
      <c r="F94" s="224" t="n">
        <v>19641.77</v>
      </c>
      <c r="G94" s="41" t="n">
        <v>795.831</v>
      </c>
      <c r="H94" s="41" t="n">
        <v>10316.639</v>
      </c>
      <c r="I94" s="231" t="n">
        <v>8529.3</v>
      </c>
      <c r="J94" s="224" t="n">
        <v>8840.146</v>
      </c>
      <c r="K94" s="41" t="n">
        <v>795.831</v>
      </c>
      <c r="L94" s="41" t="n">
        <v>3546.315</v>
      </c>
      <c r="M94" s="229" t="n">
        <v>4498</v>
      </c>
      <c r="N94" s="226" t="n">
        <v>69.7629484649219</v>
      </c>
      <c r="O94" s="227" t="n">
        <v>45.0068705620726</v>
      </c>
      <c r="P94" s="228" t="n">
        <v>110.47114735658</v>
      </c>
    </row>
    <row r="95" customFormat="false" ht="13.2" hidden="false" customHeight="false" outlineLevel="0" collapsed="false">
      <c r="A95" s="223" t="s">
        <v>98</v>
      </c>
      <c r="B95" s="224" t="n">
        <v>23790.946</v>
      </c>
      <c r="C95" s="41" t="n">
        <v>729.463</v>
      </c>
      <c r="D95" s="41" t="n">
        <v>10196.583</v>
      </c>
      <c r="E95" s="231" t="n">
        <v>12864.9</v>
      </c>
      <c r="F95" s="224" t="n">
        <v>13766.434</v>
      </c>
      <c r="G95" s="41" t="n">
        <v>729.463</v>
      </c>
      <c r="H95" s="41" t="n">
        <v>7237.471</v>
      </c>
      <c r="I95" s="231" t="n">
        <v>5799.5</v>
      </c>
      <c r="J95" s="224" t="n">
        <v>11954.354</v>
      </c>
      <c r="K95" s="41" t="n">
        <v>729.463</v>
      </c>
      <c r="L95" s="41" t="n">
        <v>6108.391</v>
      </c>
      <c r="M95" s="229" t="n">
        <v>5116.5</v>
      </c>
      <c r="N95" s="226" t="n">
        <v>57.8641723620406</v>
      </c>
      <c r="O95" s="227" t="n">
        <v>86.8369688185045</v>
      </c>
      <c r="P95" s="228" t="n">
        <v>97.5650885896527</v>
      </c>
    </row>
    <row r="96" customFormat="false" ht="13.2" hidden="false" customHeight="false" outlineLevel="0" collapsed="false">
      <c r="A96" s="223" t="s">
        <v>99</v>
      </c>
      <c r="B96" s="224" t="n">
        <v>11002.59</v>
      </c>
      <c r="C96" s="41" t="n">
        <v>34.77</v>
      </c>
      <c r="D96" s="41" t="n">
        <v>4119.82</v>
      </c>
      <c r="E96" s="231" t="n">
        <v>6848</v>
      </c>
      <c r="F96" s="224" t="n">
        <v>7502.999</v>
      </c>
      <c r="G96" s="41" t="n">
        <v>34.77</v>
      </c>
      <c r="H96" s="41" t="n">
        <v>3382.229</v>
      </c>
      <c r="I96" s="231" t="n">
        <v>4086</v>
      </c>
      <c r="J96" s="224" t="n">
        <v>3597.382</v>
      </c>
      <c r="K96" s="41" t="n">
        <v>34.77</v>
      </c>
      <c r="L96" s="41" t="n">
        <v>1880.612</v>
      </c>
      <c r="M96" s="229" t="n">
        <v>1682</v>
      </c>
      <c r="N96" s="226" t="n">
        <v>68.1930254603689</v>
      </c>
      <c r="O96" s="227" t="n">
        <v>47.9459213575798</v>
      </c>
      <c r="P96" s="228" t="n">
        <v>23.8645006361323</v>
      </c>
    </row>
    <row r="97" s="222" customFormat="true" ht="16.95" hidden="false" customHeight="true" outlineLevel="0" collapsed="false">
      <c r="A97" s="215" t="s">
        <v>100</v>
      </c>
      <c r="B97" s="216" t="n">
        <v>87965.275</v>
      </c>
      <c r="C97" s="32" t="n">
        <v>7199.94</v>
      </c>
      <c r="D97" s="32" t="n">
        <v>35359.035</v>
      </c>
      <c r="E97" s="217" t="n">
        <v>45406.3</v>
      </c>
      <c r="F97" s="216" t="n">
        <v>58485.969</v>
      </c>
      <c r="G97" s="32" t="n">
        <v>7199.94</v>
      </c>
      <c r="H97" s="32" t="n">
        <v>23905.629</v>
      </c>
      <c r="I97" s="217" t="n">
        <v>27380.4</v>
      </c>
      <c r="J97" s="216" t="n">
        <v>19816.086</v>
      </c>
      <c r="K97" s="32" t="n">
        <v>3698.28</v>
      </c>
      <c r="L97" s="32" t="n">
        <v>8667.706</v>
      </c>
      <c r="M97" s="218" t="n">
        <v>7450.1</v>
      </c>
      <c r="N97" s="219" t="n">
        <v>66.4875645531717</v>
      </c>
      <c r="O97" s="220" t="n">
        <v>33.8817776961172</v>
      </c>
      <c r="P97" s="57" t="n">
        <v>9.48016290340881</v>
      </c>
    </row>
    <row r="98" customFormat="false" ht="13.2" hidden="false" customHeight="false" outlineLevel="0" collapsed="false">
      <c r="A98" s="223" t="s">
        <v>102</v>
      </c>
      <c r="B98" s="224" t="n">
        <v>29645.781</v>
      </c>
      <c r="C98" s="41" t="n">
        <v>3312.891</v>
      </c>
      <c r="D98" s="41" t="n">
        <v>12509.89</v>
      </c>
      <c r="E98" s="42" t="n">
        <v>13823</v>
      </c>
      <c r="F98" s="224" t="n">
        <v>11765.711</v>
      </c>
      <c r="G98" s="41" t="n">
        <v>3312.891</v>
      </c>
      <c r="H98" s="41" t="n">
        <v>3479.42</v>
      </c>
      <c r="I98" s="231" t="n">
        <v>4973.4</v>
      </c>
      <c r="J98" s="224" t="n">
        <v>1836.193</v>
      </c>
      <c r="K98" s="41" t="n">
        <v>723.633</v>
      </c>
      <c r="L98" s="41" t="n">
        <v>265.36</v>
      </c>
      <c r="M98" s="229" t="n">
        <v>847.2</v>
      </c>
      <c r="N98" s="226" t="n">
        <v>39.6876405448721</v>
      </c>
      <c r="O98" s="227" t="n">
        <v>15.6063071751465</v>
      </c>
      <c r="P98" s="230" t="n">
        <v>3.81570001621534</v>
      </c>
    </row>
    <row r="99" customFormat="false" ht="13.2" hidden="false" customHeight="false" outlineLevel="0" collapsed="false">
      <c r="A99" s="223" t="s">
        <v>104</v>
      </c>
      <c r="B99" s="224" t="n">
        <v>2127.618</v>
      </c>
      <c r="C99" s="41" t="n">
        <v>38</v>
      </c>
      <c r="D99" s="41" t="n">
        <v>1412.318</v>
      </c>
      <c r="E99" s="231" t="n">
        <v>677.3</v>
      </c>
      <c r="F99" s="224" t="n">
        <v>1956.658</v>
      </c>
      <c r="G99" s="41" t="n">
        <v>38</v>
      </c>
      <c r="H99" s="41" t="n">
        <v>1382.758</v>
      </c>
      <c r="I99" s="231" t="n">
        <v>535.9</v>
      </c>
      <c r="J99" s="224" t="n">
        <v>642.259</v>
      </c>
      <c r="K99" s="41" t="n">
        <v>38</v>
      </c>
      <c r="L99" s="41" t="n">
        <v>364.659</v>
      </c>
      <c r="M99" s="229" t="n">
        <v>239.6</v>
      </c>
      <c r="N99" s="226" t="n">
        <v>91.9647229906872</v>
      </c>
      <c r="O99" s="227" t="n">
        <v>32.8242850820123</v>
      </c>
      <c r="P99" s="230" t="n">
        <v>4.21421063967263</v>
      </c>
    </row>
    <row r="100" customFormat="false" ht="13.2" hidden="false" customHeight="false" outlineLevel="0" collapsed="false">
      <c r="A100" s="223" t="s">
        <v>105</v>
      </c>
      <c r="B100" s="224" t="n">
        <v>16857.971</v>
      </c>
      <c r="C100" s="41" t="n">
        <v>583.738</v>
      </c>
      <c r="D100" s="41" t="n">
        <v>6731.133</v>
      </c>
      <c r="E100" s="231" t="n">
        <v>9543.1</v>
      </c>
      <c r="F100" s="224" t="n">
        <v>15142.771</v>
      </c>
      <c r="G100" s="41" t="n">
        <v>583.738</v>
      </c>
      <c r="H100" s="41" t="n">
        <v>6629.133</v>
      </c>
      <c r="I100" s="231" t="n">
        <v>7929.9</v>
      </c>
      <c r="J100" s="224" t="n">
        <v>6434.963</v>
      </c>
      <c r="K100" s="41" t="n">
        <v>543.738</v>
      </c>
      <c r="L100" s="41" t="n">
        <v>3461.025</v>
      </c>
      <c r="M100" s="229" t="n">
        <v>2430.2</v>
      </c>
      <c r="N100" s="226" t="n">
        <v>89.8255845854759</v>
      </c>
      <c r="O100" s="227" t="n">
        <v>42.495280421265</v>
      </c>
      <c r="P100" s="228" t="n">
        <v>91.9415361262902</v>
      </c>
    </row>
    <row r="101" customFormat="false" ht="13.2" hidden="false" customHeight="false" outlineLevel="0" collapsed="false">
      <c r="A101" s="223" t="s">
        <v>106</v>
      </c>
      <c r="B101" s="224" t="n">
        <v>10519.911</v>
      </c>
      <c r="C101" s="41" t="n">
        <v>458.608</v>
      </c>
      <c r="D101" s="41" t="n">
        <v>3978.203</v>
      </c>
      <c r="E101" s="231" t="n">
        <v>6083.1</v>
      </c>
      <c r="F101" s="224" t="n">
        <v>9414.811</v>
      </c>
      <c r="G101" s="41" t="n">
        <v>458.608</v>
      </c>
      <c r="H101" s="41" t="n">
        <v>3628.003</v>
      </c>
      <c r="I101" s="231" t="n">
        <v>5328.2</v>
      </c>
      <c r="J101" s="224" t="n">
        <v>3704.228</v>
      </c>
      <c r="K101" s="41" t="n">
        <v>450.608</v>
      </c>
      <c r="L101" s="41" t="n">
        <v>1627.52</v>
      </c>
      <c r="M101" s="229" t="n">
        <v>1626.1</v>
      </c>
      <c r="N101" s="226" t="n">
        <v>89.4951582765291</v>
      </c>
      <c r="O101" s="227" t="n">
        <v>39.3446878540631</v>
      </c>
      <c r="P101" s="228" t="n">
        <v>11.9537976130015</v>
      </c>
    </row>
    <row r="102" customFormat="false" ht="13.2" hidden="false" customHeight="false" outlineLevel="0" collapsed="false">
      <c r="A102" s="223" t="s">
        <v>107</v>
      </c>
      <c r="B102" s="224" t="n">
        <v>16362.781</v>
      </c>
      <c r="C102" s="41" t="n">
        <v>1483.281</v>
      </c>
      <c r="D102" s="41" t="n">
        <v>5784.5</v>
      </c>
      <c r="E102" s="231" t="n">
        <v>9095</v>
      </c>
      <c r="F102" s="224" t="n">
        <v>12498.481</v>
      </c>
      <c r="G102" s="41" t="n">
        <v>1483.281</v>
      </c>
      <c r="H102" s="41" t="n">
        <v>5697.4</v>
      </c>
      <c r="I102" s="231" t="n">
        <v>5317.8</v>
      </c>
      <c r="J102" s="224" t="n">
        <v>4164.666</v>
      </c>
      <c r="K102" s="41" t="n">
        <v>1301.666</v>
      </c>
      <c r="L102" s="41" t="n">
        <v>1621.6</v>
      </c>
      <c r="M102" s="229" t="n">
        <v>1241.4</v>
      </c>
      <c r="N102" s="226" t="n">
        <v>76.3835988515644</v>
      </c>
      <c r="O102" s="227" t="n">
        <v>33.321377213759</v>
      </c>
      <c r="P102" s="228" t="n">
        <v>34.5357308648798</v>
      </c>
    </row>
    <row r="103" customFormat="false" ht="13.2" hidden="false" customHeight="false" outlineLevel="0" collapsed="false">
      <c r="A103" s="223" t="s">
        <v>108</v>
      </c>
      <c r="B103" s="224" t="n">
        <v>2745.773</v>
      </c>
      <c r="C103" s="41" t="n">
        <v>834</v>
      </c>
      <c r="D103" s="41" t="n">
        <v>1064.773</v>
      </c>
      <c r="E103" s="231" t="n">
        <v>847</v>
      </c>
      <c r="F103" s="224" t="n">
        <v>2516.773</v>
      </c>
      <c r="G103" s="41" t="n">
        <v>834</v>
      </c>
      <c r="H103" s="41" t="n">
        <v>1064.773</v>
      </c>
      <c r="I103" s="231" t="n">
        <v>618</v>
      </c>
      <c r="J103" s="224" t="n">
        <v>483.939</v>
      </c>
      <c r="K103" s="41" t="n">
        <v>165.971</v>
      </c>
      <c r="L103" s="41" t="n">
        <v>168.768</v>
      </c>
      <c r="M103" s="229" t="n">
        <v>149.2</v>
      </c>
      <c r="N103" s="226" t="n">
        <v>91.6599077928146</v>
      </c>
      <c r="O103" s="227" t="n">
        <v>19.2285518002617</v>
      </c>
      <c r="P103" s="230" t="n">
        <v>5.44167135135135</v>
      </c>
    </row>
    <row r="104" customFormat="false" ht="13.2" hidden="false" customHeight="false" outlineLevel="0" collapsed="false">
      <c r="A104" s="223" t="s">
        <v>109</v>
      </c>
      <c r="B104" s="224" t="n">
        <v>4713.9</v>
      </c>
      <c r="C104" s="41" t="n">
        <v>112</v>
      </c>
      <c r="D104" s="41" t="n">
        <v>1552</v>
      </c>
      <c r="E104" s="231" t="n">
        <v>3049.9</v>
      </c>
      <c r="F104" s="224" t="n">
        <v>2043.4</v>
      </c>
      <c r="G104" s="41" t="n">
        <v>112</v>
      </c>
      <c r="H104" s="41" t="n">
        <v>1018</v>
      </c>
      <c r="I104" s="231" t="n">
        <v>913.4</v>
      </c>
      <c r="J104" s="224" t="n">
        <v>1448.1</v>
      </c>
      <c r="K104" s="41" t="n">
        <v>112</v>
      </c>
      <c r="L104" s="41" t="n">
        <v>790</v>
      </c>
      <c r="M104" s="229" t="n">
        <v>546.1</v>
      </c>
      <c r="N104" s="226" t="n">
        <v>43.3483951717262</v>
      </c>
      <c r="O104" s="227" t="n">
        <v>70.8671821474014</v>
      </c>
      <c r="P104" s="228" t="n">
        <v>23.4603903559127</v>
      </c>
    </row>
    <row r="105" customFormat="false" ht="13.2" hidden="false" customHeight="false" outlineLevel="0" collapsed="false">
      <c r="A105" s="223" t="s">
        <v>110</v>
      </c>
      <c r="B105" s="224" t="n">
        <v>2826.704</v>
      </c>
      <c r="C105" s="41" t="n">
        <v>353.922</v>
      </c>
      <c r="D105" s="41" t="n">
        <v>483.282</v>
      </c>
      <c r="E105" s="231" t="n">
        <v>1989.5</v>
      </c>
      <c r="F105" s="224" t="n">
        <v>2451.404</v>
      </c>
      <c r="G105" s="41" t="n">
        <v>353.922</v>
      </c>
      <c r="H105" s="41" t="n">
        <v>483.282</v>
      </c>
      <c r="I105" s="231" t="n">
        <v>1614.2</v>
      </c>
      <c r="J105" s="224" t="n">
        <v>1056.016</v>
      </c>
      <c r="K105" s="41" t="n">
        <v>353.922</v>
      </c>
      <c r="L105" s="41" t="n">
        <v>362.594</v>
      </c>
      <c r="M105" s="229" t="n">
        <v>339.5</v>
      </c>
      <c r="N105" s="226" t="n">
        <v>86.7230527143981</v>
      </c>
      <c r="O105" s="227" t="n">
        <v>43.0780075418005</v>
      </c>
      <c r="P105" s="228" t="n">
        <v>67.5317906336088</v>
      </c>
    </row>
    <row r="106" customFormat="false" ht="13.2" hidden="false" customHeight="false" outlineLevel="0" collapsed="false">
      <c r="A106" s="237" t="s">
        <v>111</v>
      </c>
      <c r="B106" s="238" t="n">
        <v>2164.836</v>
      </c>
      <c r="C106" s="68" t="n">
        <v>23.5</v>
      </c>
      <c r="D106" s="68" t="n">
        <v>1842.936</v>
      </c>
      <c r="E106" s="239" t="n">
        <v>298.4</v>
      </c>
      <c r="F106" s="240" t="n">
        <v>695.96</v>
      </c>
      <c r="G106" s="68" t="n">
        <v>23.5</v>
      </c>
      <c r="H106" s="68" t="n">
        <v>522.86</v>
      </c>
      <c r="I106" s="239" t="n">
        <v>149.6</v>
      </c>
      <c r="J106" s="240" t="n">
        <v>45.722</v>
      </c>
      <c r="K106" s="68" t="n">
        <v>8.742</v>
      </c>
      <c r="L106" s="68" t="n">
        <v>6.18</v>
      </c>
      <c r="M106" s="241" t="n">
        <v>30.8</v>
      </c>
      <c r="N106" s="242" t="n">
        <v>32.1483936889446</v>
      </c>
      <c r="O106" s="243" t="n">
        <v>6.56963043853095</v>
      </c>
      <c r="P106" s="244" t="n">
        <v>0.964601524601525</v>
      </c>
    </row>
    <row r="107" customFormat="false" ht="7.95" hidden="false" customHeight="true" outlineLevel="0" collapsed="false">
      <c r="M107" s="245"/>
    </row>
    <row r="108" customFormat="false" ht="14.4" hidden="false" customHeight="false" outlineLevel="0" collapsed="false">
      <c r="A108" s="78" t="s">
        <v>112</v>
      </c>
      <c r="B108" s="78"/>
      <c r="C108" s="79"/>
      <c r="D108" s="79"/>
      <c r="E108" s="79"/>
      <c r="F108" s="79"/>
    </row>
    <row r="109" customFormat="false" ht="13.2" hidden="false" customHeight="true" outlineLevel="0" collapsed="false">
      <c r="A109" s="246" t="s">
        <v>115</v>
      </c>
      <c r="B109" s="246"/>
      <c r="C109" s="246"/>
      <c r="D109" s="246"/>
      <c r="E109" s="246"/>
      <c r="F109" s="246"/>
    </row>
  </sheetData>
  <mergeCells count="13">
    <mergeCell ref="A2:P2"/>
    <mergeCell ref="A3:P3"/>
    <mergeCell ref="A4:P4"/>
    <mergeCell ref="A6:A7"/>
    <mergeCell ref="B6:B7"/>
    <mergeCell ref="C6:E6"/>
    <mergeCell ref="F6:F7"/>
    <mergeCell ref="G6:I6"/>
    <mergeCell ref="J6:J7"/>
    <mergeCell ref="K6:M6"/>
    <mergeCell ref="N6:N7"/>
    <mergeCell ref="O6:O7"/>
    <mergeCell ref="P6:P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7.9921875" defaultRowHeight="13.2" zeroHeight="false" outlineLevelRow="0" outlineLevelCol="0"/>
  <cols>
    <col collapsed="false" customWidth="true" hidden="false" outlineLevel="0" max="1" min="1" style="192" width="54.71"/>
    <col collapsed="false" customWidth="true" hidden="false" outlineLevel="0" max="2" min="2" style="192" width="14.42"/>
    <col collapsed="false" customWidth="true" hidden="false" outlineLevel="0" max="3" min="3" style="192" width="11.84"/>
    <col collapsed="false" customWidth="true" hidden="false" outlineLevel="0" max="5" min="4" style="192" width="12.85"/>
    <col collapsed="false" customWidth="true" hidden="false" outlineLevel="0" max="6" min="6" style="192" width="14.85"/>
    <col collapsed="false" customWidth="true" hidden="false" outlineLevel="0" max="7" min="7" style="192" width="11.99"/>
    <col collapsed="false" customWidth="true" hidden="false" outlineLevel="0" max="10" min="8" style="192" width="12.85"/>
    <col collapsed="false" customWidth="true" hidden="false" outlineLevel="0" max="11" min="11" style="192" width="11.99"/>
    <col collapsed="false" customWidth="true" hidden="false" outlineLevel="0" max="13" min="12" style="192" width="12.85"/>
    <col collapsed="false" customWidth="true" hidden="false" outlineLevel="0" max="14" min="14" style="192" width="16.27"/>
    <col collapsed="false" customWidth="true" hidden="false" outlineLevel="0" max="15" min="15" style="192" width="17.85"/>
    <col collapsed="false" customWidth="true" hidden="false" outlineLevel="0" max="16" min="16" style="192" width="18.27"/>
    <col collapsed="false" customWidth="false" hidden="false" outlineLevel="0" max="257" min="17" style="192" width="7.99"/>
  </cols>
  <sheetData>
    <row r="1" customFormat="false" ht="13.8" hidden="false" customHeight="false" outlineLevel="0" collapsed="false">
      <c r="A1" s="247"/>
    </row>
    <row r="2" s="195" customFormat="true" ht="19.95" hidden="false" customHeight="true" outlineLevel="0" collapsed="false">
      <c r="A2" s="194" t="s">
        <v>11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</row>
    <row r="3" s="197" customFormat="true" ht="15.6" hidden="false" customHeight="tru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s="7" customFormat="true" ht="15.6" hidden="false" customHeight="true" outlineLevel="0" collapsed="false">
      <c r="A4" s="6" t="s">
        <v>11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95" customFormat="true" ht="10.95" hidden="false" customHeight="true" outlineLevel="0" collapsed="false">
      <c r="A5" s="248"/>
      <c r="B5" s="248"/>
      <c r="C5" s="248"/>
      <c r="D5" s="248"/>
      <c r="E5" s="248"/>
      <c r="F5" s="248"/>
      <c r="G5" s="248" t="s">
        <v>3</v>
      </c>
      <c r="H5" s="248"/>
      <c r="I5" s="248"/>
      <c r="J5" s="248"/>
      <c r="K5" s="248"/>
      <c r="L5" s="248"/>
      <c r="M5" s="248"/>
    </row>
    <row r="6" s="201" customFormat="true" ht="16.5" hidden="false" customHeight="true" outlineLevel="0" collapsed="false">
      <c r="A6" s="249"/>
      <c r="B6" s="250" t="s">
        <v>4</v>
      </c>
      <c r="C6" s="200" t="s">
        <v>5</v>
      </c>
      <c r="D6" s="200"/>
      <c r="E6" s="200"/>
      <c r="F6" s="250" t="s">
        <v>120</v>
      </c>
      <c r="G6" s="200" t="s">
        <v>5</v>
      </c>
      <c r="H6" s="200"/>
      <c r="I6" s="200"/>
      <c r="J6" s="250" t="s">
        <v>7</v>
      </c>
      <c r="K6" s="200" t="s">
        <v>5</v>
      </c>
      <c r="L6" s="200"/>
      <c r="M6" s="200"/>
      <c r="N6" s="12" t="s">
        <v>8</v>
      </c>
      <c r="O6" s="12" t="s">
        <v>9</v>
      </c>
      <c r="P6" s="12" t="s">
        <v>10</v>
      </c>
    </row>
    <row r="7" s="202" customFormat="true" ht="159" hidden="false" customHeight="true" outlineLevel="0" collapsed="false">
      <c r="A7" s="249"/>
      <c r="B7" s="250"/>
      <c r="C7" s="12" t="s">
        <v>11</v>
      </c>
      <c r="D7" s="12" t="s">
        <v>12</v>
      </c>
      <c r="E7" s="12" t="s">
        <v>13</v>
      </c>
      <c r="F7" s="250"/>
      <c r="G7" s="12" t="s">
        <v>11</v>
      </c>
      <c r="H7" s="12" t="s">
        <v>12</v>
      </c>
      <c r="I7" s="12" t="s">
        <v>13</v>
      </c>
      <c r="J7" s="250"/>
      <c r="K7" s="12" t="s">
        <v>11</v>
      </c>
      <c r="L7" s="12" t="s">
        <v>12</v>
      </c>
      <c r="M7" s="12" t="s">
        <v>13</v>
      </c>
      <c r="N7" s="12"/>
      <c r="O7" s="12"/>
      <c r="P7" s="12"/>
    </row>
    <row r="8" s="205" customFormat="true" ht="13.2" hidden="false" customHeight="false" outlineLevel="0" collapsed="false">
      <c r="A8" s="251"/>
      <c r="B8" s="19" t="n">
        <v>1</v>
      </c>
      <c r="C8" s="252" t="n">
        <v>2</v>
      </c>
      <c r="D8" s="19" t="n">
        <v>3</v>
      </c>
      <c r="E8" s="253" t="n">
        <v>4</v>
      </c>
      <c r="F8" s="19" t="n">
        <v>5</v>
      </c>
      <c r="G8" s="252" t="n">
        <v>6</v>
      </c>
      <c r="H8" s="19" t="n">
        <v>7</v>
      </c>
      <c r="I8" s="253" t="n">
        <v>8</v>
      </c>
      <c r="J8" s="19" t="n">
        <v>9</v>
      </c>
      <c r="K8" s="252" t="n">
        <v>10</v>
      </c>
      <c r="L8" s="19" t="n">
        <v>11</v>
      </c>
      <c r="M8" s="19" t="n">
        <v>12</v>
      </c>
      <c r="N8" s="253" t="n">
        <v>13</v>
      </c>
      <c r="O8" s="252" t="n">
        <v>14</v>
      </c>
      <c r="P8" s="19" t="n">
        <v>15</v>
      </c>
    </row>
    <row r="9" s="214" customFormat="true" ht="22.95" hidden="false" customHeight="true" outlineLevel="0" collapsed="false">
      <c r="A9" s="206" t="s">
        <v>14</v>
      </c>
      <c r="B9" s="207" t="n">
        <v>1480534.74</v>
      </c>
      <c r="C9" s="23" t="n">
        <v>51891.2</v>
      </c>
      <c r="D9" s="23" t="n">
        <v>515761.9</v>
      </c>
      <c r="E9" s="24" t="n">
        <v>912881.64</v>
      </c>
      <c r="F9" s="207" t="n">
        <v>1045479.57</v>
      </c>
      <c r="G9" s="208" t="n">
        <v>51724.4</v>
      </c>
      <c r="H9" s="208" t="n">
        <v>473996.4</v>
      </c>
      <c r="I9" s="209" t="n">
        <v>519758.77</v>
      </c>
      <c r="J9" s="207" t="n">
        <v>651587</v>
      </c>
      <c r="K9" s="208" t="n">
        <v>47569.4</v>
      </c>
      <c r="L9" s="208" t="n">
        <v>334908.4</v>
      </c>
      <c r="M9" s="209" t="n">
        <v>269109.2</v>
      </c>
      <c r="N9" s="254" t="n">
        <v>70.6147199284731</v>
      </c>
      <c r="O9" s="255" t="n">
        <v>62.3312228030735</v>
      </c>
      <c r="P9" s="256" t="n">
        <v>61</v>
      </c>
    </row>
    <row r="10" s="222" customFormat="true" ht="19.95" hidden="false" customHeight="true" outlineLevel="0" collapsed="false">
      <c r="A10" s="257" t="s">
        <v>15</v>
      </c>
      <c r="B10" s="216" t="n">
        <v>340861.1</v>
      </c>
      <c r="C10" s="32" t="n">
        <v>10505.9</v>
      </c>
      <c r="D10" s="32" t="n">
        <v>118667.4</v>
      </c>
      <c r="E10" s="217" t="n">
        <v>211687.8</v>
      </c>
      <c r="F10" s="216" t="n">
        <v>226730.1</v>
      </c>
      <c r="G10" s="32" t="n">
        <v>10505.9</v>
      </c>
      <c r="H10" s="32" t="n">
        <v>115047.7</v>
      </c>
      <c r="I10" s="217" t="n">
        <v>101176.5</v>
      </c>
      <c r="J10" s="216" t="n">
        <v>172326.5</v>
      </c>
      <c r="K10" s="32" t="n">
        <v>10425.1</v>
      </c>
      <c r="L10" s="32" t="n">
        <v>97539.1</v>
      </c>
      <c r="M10" s="217" t="n">
        <v>64362.3</v>
      </c>
      <c r="N10" s="258" t="n">
        <v>66.5168598000769</v>
      </c>
      <c r="O10" s="259" t="n">
        <v>76.0291641912565</v>
      </c>
      <c r="P10" s="260" t="n">
        <v>348.965087665334</v>
      </c>
    </row>
    <row r="11" customFormat="false" ht="13.2" hidden="false" customHeight="false" outlineLevel="0" collapsed="false">
      <c r="A11" s="233" t="s">
        <v>16</v>
      </c>
      <c r="B11" s="224" t="n">
        <v>21118.8</v>
      </c>
      <c r="C11" s="41" t="n">
        <v>112.9</v>
      </c>
      <c r="D11" s="41" t="n">
        <v>6613.7</v>
      </c>
      <c r="E11" s="42" t="n">
        <v>14392.2</v>
      </c>
      <c r="F11" s="224" t="n">
        <v>19070.1</v>
      </c>
      <c r="G11" s="41" t="n">
        <v>112.9</v>
      </c>
      <c r="H11" s="41" t="n">
        <v>6602.7</v>
      </c>
      <c r="I11" s="42" t="n">
        <v>12354.5</v>
      </c>
      <c r="J11" s="224" t="n">
        <v>18980.2</v>
      </c>
      <c r="K11" s="41" t="n">
        <v>112.9</v>
      </c>
      <c r="L11" s="41" t="n">
        <v>6597.6</v>
      </c>
      <c r="M11" s="42" t="n">
        <v>12269.7</v>
      </c>
      <c r="N11" s="261" t="n">
        <v>90.2991647252685</v>
      </c>
      <c r="O11" s="262" t="n">
        <v>99.5285813918123</v>
      </c>
      <c r="P11" s="263" t="n">
        <v>703.693726937269</v>
      </c>
    </row>
    <row r="12" customFormat="false" ht="13.2" hidden="false" customHeight="false" outlineLevel="0" collapsed="false">
      <c r="A12" s="233" t="s">
        <v>17</v>
      </c>
      <c r="B12" s="224" t="n">
        <v>16579.1</v>
      </c>
      <c r="C12" s="41" t="n">
        <v>567.2</v>
      </c>
      <c r="D12" s="41" t="n">
        <v>6097.5</v>
      </c>
      <c r="E12" s="42" t="n">
        <v>9914.4</v>
      </c>
      <c r="F12" s="224" t="n">
        <v>10706.1</v>
      </c>
      <c r="G12" s="41" t="n">
        <v>567.2</v>
      </c>
      <c r="H12" s="41" t="n">
        <v>6097.5</v>
      </c>
      <c r="I12" s="42" t="n">
        <v>4041.4</v>
      </c>
      <c r="J12" s="224" t="n">
        <v>9927.3</v>
      </c>
      <c r="K12" s="41" t="n">
        <v>567.2</v>
      </c>
      <c r="L12" s="41" t="n">
        <v>5887</v>
      </c>
      <c r="M12" s="42" t="n">
        <v>3473.1</v>
      </c>
      <c r="N12" s="261" t="n">
        <v>64.5758816823591</v>
      </c>
      <c r="O12" s="262" t="n">
        <v>92.7256423907866</v>
      </c>
      <c r="P12" s="263" t="n">
        <v>306.765042979943</v>
      </c>
    </row>
    <row r="13" customFormat="false" ht="13.2" hidden="false" customHeight="false" outlineLevel="0" collapsed="false">
      <c r="A13" s="233" t="s">
        <v>18</v>
      </c>
      <c r="B13" s="224" t="n">
        <v>14497.9</v>
      </c>
      <c r="C13" s="41" t="n">
        <v>428.9</v>
      </c>
      <c r="D13" s="41" t="n">
        <v>5162.5</v>
      </c>
      <c r="E13" s="42" t="n">
        <v>8906.5</v>
      </c>
      <c r="F13" s="224" t="n">
        <v>9766.7</v>
      </c>
      <c r="G13" s="41" t="n">
        <v>428.9</v>
      </c>
      <c r="H13" s="41" t="n">
        <v>5118.3</v>
      </c>
      <c r="I13" s="42" t="n">
        <v>4219.5</v>
      </c>
      <c r="J13" s="224" t="n">
        <v>7553</v>
      </c>
      <c r="K13" s="41" t="n">
        <v>428.9</v>
      </c>
      <c r="L13" s="41" t="n">
        <v>4556.4</v>
      </c>
      <c r="M13" s="42" t="n">
        <v>2567.7</v>
      </c>
      <c r="N13" s="261" t="n">
        <v>67.3663082239497</v>
      </c>
      <c r="O13" s="262" t="n">
        <v>77.3342070504879</v>
      </c>
      <c r="P13" s="263" t="n">
        <v>335.625429553265</v>
      </c>
    </row>
    <row r="14" customFormat="false" ht="13.2" hidden="false" customHeight="false" outlineLevel="0" collapsed="false">
      <c r="A14" s="233" t="s">
        <v>19</v>
      </c>
      <c r="B14" s="224" t="n">
        <v>28952.5</v>
      </c>
      <c r="C14" s="41" t="n">
        <v>803.7</v>
      </c>
      <c r="D14" s="41" t="n">
        <v>8793.4</v>
      </c>
      <c r="E14" s="42" t="n">
        <v>19355.4</v>
      </c>
      <c r="F14" s="224" t="n">
        <v>17094</v>
      </c>
      <c r="G14" s="41" t="n">
        <v>803.7</v>
      </c>
      <c r="H14" s="41" t="n">
        <v>8609</v>
      </c>
      <c r="I14" s="42" t="n">
        <v>7681.3</v>
      </c>
      <c r="J14" s="224" t="n">
        <v>15666.9</v>
      </c>
      <c r="K14" s="41" t="n">
        <v>803.7</v>
      </c>
      <c r="L14" s="41" t="n">
        <v>8572.6</v>
      </c>
      <c r="M14" s="42" t="n">
        <v>6290.6</v>
      </c>
      <c r="N14" s="261" t="n">
        <v>59.0415335463259</v>
      </c>
      <c r="O14" s="262" t="n">
        <v>91.6514566514567</v>
      </c>
      <c r="P14" s="263" t="n">
        <v>327.471264367816</v>
      </c>
    </row>
    <row r="15" customFormat="false" ht="13.2" hidden="false" customHeight="false" outlineLevel="0" collapsed="false">
      <c r="A15" s="233" t="s">
        <v>20</v>
      </c>
      <c r="B15" s="224" t="n">
        <v>11378.3</v>
      </c>
      <c r="C15" s="41" t="n">
        <v>119</v>
      </c>
      <c r="D15" s="41" t="n">
        <v>3541</v>
      </c>
      <c r="E15" s="42" t="n">
        <v>7718.3</v>
      </c>
      <c r="F15" s="224" t="n">
        <v>7125</v>
      </c>
      <c r="G15" s="41" t="n">
        <v>119</v>
      </c>
      <c r="H15" s="41" t="n">
        <v>3521</v>
      </c>
      <c r="I15" s="42" t="n">
        <v>3485</v>
      </c>
      <c r="J15" s="224" t="n">
        <v>3801.5</v>
      </c>
      <c r="K15" s="41" t="n">
        <v>119</v>
      </c>
      <c r="L15" s="41" t="n">
        <v>2516</v>
      </c>
      <c r="M15" s="42" t="n">
        <v>1166.5</v>
      </c>
      <c r="N15" s="261" t="n">
        <v>62.6191961892374</v>
      </c>
      <c r="O15" s="262" t="n">
        <v>53.3543859649123</v>
      </c>
      <c r="P15" s="263" t="n">
        <v>332.943925233645</v>
      </c>
    </row>
    <row r="16" customFormat="false" ht="13.2" hidden="false" customHeight="false" outlineLevel="0" collapsed="false">
      <c r="A16" s="233" t="s">
        <v>21</v>
      </c>
      <c r="B16" s="224" t="n">
        <v>16139</v>
      </c>
      <c r="C16" s="41" t="n">
        <v>857.7</v>
      </c>
      <c r="D16" s="41" t="n">
        <v>4464</v>
      </c>
      <c r="E16" s="42" t="n">
        <v>10817.3</v>
      </c>
      <c r="F16" s="224" t="n">
        <v>9576.2</v>
      </c>
      <c r="G16" s="41" t="n">
        <v>857.7</v>
      </c>
      <c r="H16" s="41" t="n">
        <v>4458</v>
      </c>
      <c r="I16" s="42" t="n">
        <v>4260.5</v>
      </c>
      <c r="J16" s="224" t="n">
        <v>6083</v>
      </c>
      <c r="K16" s="41" t="n">
        <v>857.7</v>
      </c>
      <c r="L16" s="41" t="n">
        <v>3064</v>
      </c>
      <c r="M16" s="42" t="n">
        <v>2161.3</v>
      </c>
      <c r="N16" s="261" t="n">
        <v>59.3357704938348</v>
      </c>
      <c r="O16" s="262" t="n">
        <v>63.5220651197761</v>
      </c>
      <c r="P16" s="263" t="n">
        <v>321.348993288591</v>
      </c>
    </row>
    <row r="17" customFormat="false" ht="13.2" hidden="false" customHeight="false" outlineLevel="0" collapsed="false">
      <c r="A17" s="233" t="s">
        <v>22</v>
      </c>
      <c r="B17" s="224" t="n">
        <v>13650.1</v>
      </c>
      <c r="C17" s="41" t="n">
        <v>58</v>
      </c>
      <c r="D17" s="41" t="n">
        <v>4057.5</v>
      </c>
      <c r="E17" s="42" t="n">
        <v>9534.6</v>
      </c>
      <c r="F17" s="224" t="n">
        <v>7996.6</v>
      </c>
      <c r="G17" s="41" t="n">
        <v>58</v>
      </c>
      <c r="H17" s="41" t="n">
        <v>3768.3</v>
      </c>
      <c r="I17" s="42" t="n">
        <v>4170.3</v>
      </c>
      <c r="J17" s="224" t="n">
        <v>4385.5</v>
      </c>
      <c r="K17" s="41" t="n">
        <v>58</v>
      </c>
      <c r="L17" s="41" t="n">
        <v>2685.2</v>
      </c>
      <c r="M17" s="42" t="n">
        <v>1642.3</v>
      </c>
      <c r="N17" s="261" t="n">
        <v>58.5827210057069</v>
      </c>
      <c r="O17" s="262" t="n">
        <v>54.8420578745967</v>
      </c>
      <c r="P17" s="263" t="n">
        <v>132.833887043189</v>
      </c>
    </row>
    <row r="18" customFormat="false" ht="13.2" hidden="false" customHeight="false" outlineLevel="0" collapsed="false">
      <c r="A18" s="233" t="s">
        <v>23</v>
      </c>
      <c r="B18" s="224" t="n">
        <v>16987.9</v>
      </c>
      <c r="C18" s="41" t="n">
        <v>435.4</v>
      </c>
      <c r="D18" s="41" t="n">
        <v>7034</v>
      </c>
      <c r="E18" s="42" t="n">
        <v>9518.5</v>
      </c>
      <c r="F18" s="224" t="n">
        <v>10701.9</v>
      </c>
      <c r="G18" s="41" t="n">
        <v>435.4</v>
      </c>
      <c r="H18" s="41" t="n">
        <v>6581</v>
      </c>
      <c r="I18" s="42" t="n">
        <v>3685.5</v>
      </c>
      <c r="J18" s="224" t="n">
        <v>9725.7</v>
      </c>
      <c r="K18" s="41" t="n">
        <v>435.4</v>
      </c>
      <c r="L18" s="41" t="n">
        <v>6539</v>
      </c>
      <c r="M18" s="42" t="n">
        <v>2751.3</v>
      </c>
      <c r="N18" s="261" t="n">
        <v>62.9971921190965</v>
      </c>
      <c r="O18" s="262" t="n">
        <v>90.8782552630841</v>
      </c>
      <c r="P18" s="263" t="n">
        <v>356.73</v>
      </c>
    </row>
    <row r="19" customFormat="false" ht="13.2" hidden="false" customHeight="false" outlineLevel="0" collapsed="false">
      <c r="A19" s="233" t="s">
        <v>24</v>
      </c>
      <c r="B19" s="224" t="n">
        <v>16577.6</v>
      </c>
      <c r="C19" s="41" t="n">
        <v>473.9</v>
      </c>
      <c r="D19" s="41" t="n">
        <v>5489.6</v>
      </c>
      <c r="E19" s="42" t="n">
        <v>10614.1</v>
      </c>
      <c r="F19" s="224" t="n">
        <v>12483.3</v>
      </c>
      <c r="G19" s="41" t="n">
        <v>473.9</v>
      </c>
      <c r="H19" s="41" t="n">
        <v>5003</v>
      </c>
      <c r="I19" s="42" t="n">
        <v>7006.4</v>
      </c>
      <c r="J19" s="224" t="n">
        <v>8426.8</v>
      </c>
      <c r="K19" s="41" t="n">
        <v>473.9</v>
      </c>
      <c r="L19" s="41" t="n">
        <v>4760.2</v>
      </c>
      <c r="M19" s="42" t="n">
        <v>3192.7</v>
      </c>
      <c r="N19" s="261" t="n">
        <v>75.3022150371586</v>
      </c>
      <c r="O19" s="262" t="n">
        <v>67.5045861270658</v>
      </c>
      <c r="P19" s="263" t="n">
        <v>520.1375</v>
      </c>
    </row>
    <row r="20" customFormat="false" ht="13.2" hidden="false" customHeight="false" outlineLevel="0" collapsed="false">
      <c r="A20" s="233" t="s">
        <v>25</v>
      </c>
      <c r="B20" s="224" t="n">
        <v>39364.7</v>
      </c>
      <c r="C20" s="41" t="n">
        <v>2382.6</v>
      </c>
      <c r="D20" s="41" t="n">
        <v>14100.5</v>
      </c>
      <c r="E20" s="42" t="n">
        <v>22881.6</v>
      </c>
      <c r="F20" s="224" t="n">
        <v>31899.3</v>
      </c>
      <c r="G20" s="41" t="n">
        <v>2382.6</v>
      </c>
      <c r="H20" s="41" t="n">
        <v>13864.5</v>
      </c>
      <c r="I20" s="42" t="n">
        <v>15652.2</v>
      </c>
      <c r="J20" s="224" t="n">
        <v>26033.6</v>
      </c>
      <c r="K20" s="41" t="n">
        <v>2382.6</v>
      </c>
      <c r="L20" s="41" t="n">
        <v>12496.9</v>
      </c>
      <c r="M20" s="42" t="n">
        <v>11154.1</v>
      </c>
      <c r="N20" s="261" t="n">
        <v>81.0352930417354</v>
      </c>
      <c r="O20" s="262" t="n">
        <v>81.611822202995</v>
      </c>
      <c r="P20" s="263" t="n">
        <v>720.074492099323</v>
      </c>
    </row>
    <row r="21" customFormat="false" ht="13.2" hidden="false" customHeight="false" outlineLevel="0" collapsed="false">
      <c r="A21" s="233" t="s">
        <v>26</v>
      </c>
      <c r="B21" s="224" t="n">
        <v>15682.1</v>
      </c>
      <c r="C21" s="41" t="n">
        <v>464.7</v>
      </c>
      <c r="D21" s="41" t="n">
        <v>3798.5</v>
      </c>
      <c r="E21" s="42" t="n">
        <v>11418.9</v>
      </c>
      <c r="F21" s="224" t="n">
        <v>8984.2</v>
      </c>
      <c r="G21" s="41" t="n">
        <v>464.7</v>
      </c>
      <c r="H21" s="41" t="n">
        <v>3768.4</v>
      </c>
      <c r="I21" s="42" t="n">
        <v>4751.1</v>
      </c>
      <c r="J21" s="224" t="n">
        <v>6674</v>
      </c>
      <c r="K21" s="41" t="n">
        <v>464.7</v>
      </c>
      <c r="L21" s="41" t="n">
        <v>3660.9</v>
      </c>
      <c r="M21" s="42" t="n">
        <v>2548.4</v>
      </c>
      <c r="N21" s="261" t="n">
        <v>57.2895211738224</v>
      </c>
      <c r="O21" s="262" t="n">
        <v>74.2859687006077</v>
      </c>
      <c r="P21" s="263" t="n">
        <v>363.732793522267</v>
      </c>
    </row>
    <row r="22" customFormat="false" ht="13.2" hidden="false" customHeight="false" outlineLevel="0" collapsed="false">
      <c r="A22" s="233" t="s">
        <v>27</v>
      </c>
      <c r="B22" s="224" t="n">
        <v>15148.3</v>
      </c>
      <c r="C22" s="41" t="n">
        <v>510.2</v>
      </c>
      <c r="D22" s="41" t="n">
        <v>6581.9</v>
      </c>
      <c r="E22" s="42" t="n">
        <v>8056.2</v>
      </c>
      <c r="F22" s="224" t="n">
        <v>10466.2</v>
      </c>
      <c r="G22" s="41" t="n">
        <v>510.2</v>
      </c>
      <c r="H22" s="41" t="n">
        <v>6501.9</v>
      </c>
      <c r="I22" s="42" t="n">
        <v>3454.1</v>
      </c>
      <c r="J22" s="224" t="n">
        <v>8237.8</v>
      </c>
      <c r="K22" s="41" t="n">
        <v>510.2</v>
      </c>
      <c r="L22" s="41" t="n">
        <v>6216.9</v>
      </c>
      <c r="M22" s="42" t="n">
        <v>1510.7</v>
      </c>
      <c r="N22" s="261" t="n">
        <v>69.0915812335378</v>
      </c>
      <c r="O22" s="262" t="n">
        <v>78.7086048422541</v>
      </c>
      <c r="P22" s="263" t="n">
        <v>264.29797979798</v>
      </c>
    </row>
    <row r="23" customFormat="false" ht="13.2" hidden="false" customHeight="false" outlineLevel="0" collapsed="false">
      <c r="A23" s="233" t="s">
        <v>28</v>
      </c>
      <c r="B23" s="224" t="n">
        <v>23370.9</v>
      </c>
      <c r="C23" s="41" t="n">
        <v>699.2</v>
      </c>
      <c r="D23" s="41" t="n">
        <v>8315.9</v>
      </c>
      <c r="E23" s="42" t="n">
        <v>14355.8</v>
      </c>
      <c r="F23" s="224" t="n">
        <v>14103.2</v>
      </c>
      <c r="G23" s="41" t="n">
        <v>699.2</v>
      </c>
      <c r="H23" s="41" t="n">
        <v>8225.6</v>
      </c>
      <c r="I23" s="42" t="n">
        <v>5178.4</v>
      </c>
      <c r="J23" s="224" t="n">
        <v>8282.1</v>
      </c>
      <c r="K23" s="41" t="n">
        <v>699.2</v>
      </c>
      <c r="L23" s="41" t="n">
        <v>5766.6</v>
      </c>
      <c r="M23" s="42" t="n">
        <v>1816.3</v>
      </c>
      <c r="N23" s="261" t="n">
        <v>60.3451300548973</v>
      </c>
      <c r="O23" s="262" t="n">
        <v>58.7249702195246</v>
      </c>
      <c r="P23" s="263" t="n">
        <v>283.196787148594</v>
      </c>
    </row>
    <row r="24" customFormat="false" ht="13.2" hidden="false" customHeight="false" outlineLevel="0" collapsed="false">
      <c r="A24" s="233" t="s">
        <v>29</v>
      </c>
      <c r="B24" s="224" t="n">
        <v>19342.6</v>
      </c>
      <c r="C24" s="41" t="n">
        <v>611.1</v>
      </c>
      <c r="D24" s="41" t="n">
        <v>1995.1</v>
      </c>
      <c r="E24" s="42" t="n">
        <v>16736.4</v>
      </c>
      <c r="F24" s="224" t="n">
        <v>9722.2</v>
      </c>
      <c r="G24" s="41" t="n">
        <v>611.1</v>
      </c>
      <c r="H24" s="41" t="n">
        <v>1995.1</v>
      </c>
      <c r="I24" s="42" t="n">
        <v>7116</v>
      </c>
      <c r="J24" s="224" t="n">
        <v>8984.9</v>
      </c>
      <c r="K24" s="41" t="n">
        <v>611.1</v>
      </c>
      <c r="L24" s="41" t="n">
        <v>1992.2</v>
      </c>
      <c r="M24" s="42" t="n">
        <v>6381.6</v>
      </c>
      <c r="N24" s="261" t="n">
        <v>50.2631497316803</v>
      </c>
      <c r="O24" s="262" t="n">
        <v>92.4163255230298</v>
      </c>
      <c r="P24" s="263" t="n">
        <v>282</v>
      </c>
    </row>
    <row r="25" customFormat="false" ht="13.2" hidden="false" customHeight="false" outlineLevel="0" collapsed="false">
      <c r="A25" s="233" t="s">
        <v>30</v>
      </c>
      <c r="B25" s="224" t="n">
        <v>33471.5</v>
      </c>
      <c r="C25" s="41" t="n">
        <v>903.2</v>
      </c>
      <c r="D25" s="41" t="n">
        <v>15380.3</v>
      </c>
      <c r="E25" s="42" t="n">
        <v>17188</v>
      </c>
      <c r="F25" s="224" t="n">
        <v>20907.6</v>
      </c>
      <c r="G25" s="41" t="n">
        <v>903.2</v>
      </c>
      <c r="H25" s="41" t="n">
        <v>14205.3</v>
      </c>
      <c r="I25" s="42" t="n">
        <v>5799.1</v>
      </c>
      <c r="J25" s="224" t="n">
        <v>8963.9</v>
      </c>
      <c r="K25" s="41" t="n">
        <v>822.4</v>
      </c>
      <c r="L25" s="41" t="n">
        <v>6655.4</v>
      </c>
      <c r="M25" s="42" t="n">
        <v>1486.1</v>
      </c>
      <c r="N25" s="261" t="n">
        <v>62.4638871876074</v>
      </c>
      <c r="O25" s="262" t="n">
        <v>42.8738831812355</v>
      </c>
      <c r="P25" s="263" t="n">
        <v>248.308788598575</v>
      </c>
    </row>
    <row r="26" customFormat="false" ht="13.2" hidden="false" customHeight="false" outlineLevel="0" collapsed="false">
      <c r="A26" s="233" t="s">
        <v>31</v>
      </c>
      <c r="B26" s="224" t="n">
        <v>13717.7</v>
      </c>
      <c r="C26" s="41" t="n">
        <v>730.2</v>
      </c>
      <c r="D26" s="41" t="n">
        <v>4531.2</v>
      </c>
      <c r="E26" s="42" t="n">
        <v>8456.3</v>
      </c>
      <c r="F26" s="224" t="n">
        <v>10141.7</v>
      </c>
      <c r="G26" s="41" t="n">
        <v>730.2</v>
      </c>
      <c r="H26" s="41" t="n">
        <v>4479.4</v>
      </c>
      <c r="I26" s="42" t="n">
        <v>4932.1</v>
      </c>
      <c r="J26" s="224" t="n">
        <v>6708.7</v>
      </c>
      <c r="K26" s="41" t="n">
        <v>730.2</v>
      </c>
      <c r="L26" s="41" t="n">
        <v>4244.3</v>
      </c>
      <c r="M26" s="42" t="n">
        <v>1734.2</v>
      </c>
      <c r="N26" s="261" t="n">
        <v>73.9314899728089</v>
      </c>
      <c r="O26" s="262" t="n">
        <v>66.1496593273317</v>
      </c>
      <c r="P26" s="263" t="n">
        <v>394.618677042802</v>
      </c>
    </row>
    <row r="27" customFormat="false" ht="13.2" hidden="false" customHeight="false" outlineLevel="0" collapsed="false">
      <c r="A27" s="233" t="s">
        <v>32</v>
      </c>
      <c r="B27" s="224" t="n">
        <v>18489.4</v>
      </c>
      <c r="C27" s="41" t="n">
        <v>327</v>
      </c>
      <c r="D27" s="41" t="n">
        <v>6339.1</v>
      </c>
      <c r="E27" s="42" t="n">
        <v>11823.3</v>
      </c>
      <c r="F27" s="224" t="n">
        <v>9608</v>
      </c>
      <c r="G27" s="41" t="n">
        <v>327</v>
      </c>
      <c r="H27" s="41" t="n">
        <v>5891.9</v>
      </c>
      <c r="I27" s="42" t="n">
        <v>3389.1</v>
      </c>
      <c r="J27" s="224" t="n">
        <v>7523.8</v>
      </c>
      <c r="K27" s="41" t="n">
        <v>327</v>
      </c>
      <c r="L27" s="41" t="n">
        <v>4981.1</v>
      </c>
      <c r="M27" s="42" t="n">
        <v>2215.7</v>
      </c>
      <c r="N27" s="261" t="n">
        <v>51.9649096238926</v>
      </c>
      <c r="O27" s="262" t="n">
        <v>78.3076602830974</v>
      </c>
      <c r="P27" s="263" t="n">
        <v>265.414364640884</v>
      </c>
    </row>
    <row r="28" customFormat="false" ht="13.2" hidden="false" customHeight="false" outlineLevel="0" collapsed="false">
      <c r="A28" s="233" t="s">
        <v>33</v>
      </c>
      <c r="B28" s="224" t="n">
        <v>6392.7</v>
      </c>
      <c r="C28" s="41" t="n">
        <v>21</v>
      </c>
      <c r="D28" s="41" t="n">
        <v>6371.7</v>
      </c>
      <c r="E28" s="42"/>
      <c r="F28" s="224" t="n">
        <v>6377.8</v>
      </c>
      <c r="G28" s="41" t="n">
        <v>21</v>
      </c>
      <c r="H28" s="41" t="n">
        <v>6356.8</v>
      </c>
      <c r="I28" s="42"/>
      <c r="J28" s="224" t="n">
        <v>6367.8</v>
      </c>
      <c r="K28" s="41" t="n">
        <v>21</v>
      </c>
      <c r="L28" s="41" t="n">
        <v>6346.8</v>
      </c>
      <c r="M28" s="42"/>
      <c r="N28" s="261" t="n">
        <v>99.7669216450013</v>
      </c>
      <c r="O28" s="262" t="n">
        <v>99.843206121233</v>
      </c>
      <c r="P28" s="263" t="n">
        <v>2453</v>
      </c>
    </row>
    <row r="29" s="222" customFormat="true" ht="18.6" hidden="false" customHeight="true" outlineLevel="0" collapsed="false">
      <c r="A29" s="215" t="s">
        <v>34</v>
      </c>
      <c r="B29" s="216" t="n">
        <v>142080.9</v>
      </c>
      <c r="C29" s="32" t="n">
        <v>6743.1</v>
      </c>
      <c r="D29" s="32" t="n">
        <v>65970.8</v>
      </c>
      <c r="E29" s="217" t="n">
        <v>69367</v>
      </c>
      <c r="F29" s="216" t="n">
        <v>103532.1</v>
      </c>
      <c r="G29" s="32" t="n">
        <v>6727.7</v>
      </c>
      <c r="H29" s="32" t="n">
        <v>62009.1</v>
      </c>
      <c r="I29" s="217" t="n">
        <v>34795.3</v>
      </c>
      <c r="J29" s="216" t="n">
        <v>55152.1</v>
      </c>
      <c r="K29" s="32" t="n">
        <v>6709</v>
      </c>
      <c r="L29" s="32" t="n">
        <v>34427.1</v>
      </c>
      <c r="M29" s="217" t="n">
        <v>14016</v>
      </c>
      <c r="N29" s="258" t="n">
        <v>72.8684151071678</v>
      </c>
      <c r="O29" s="259" t="n">
        <v>53.2705315549477</v>
      </c>
      <c r="P29" s="260" t="n">
        <v>61.3705394190871</v>
      </c>
    </row>
    <row r="30" customFormat="false" ht="13.2" hidden="false" customHeight="false" outlineLevel="0" collapsed="false">
      <c r="A30" s="223" t="s">
        <v>35</v>
      </c>
      <c r="B30" s="224" t="n">
        <v>10761.8</v>
      </c>
      <c r="C30" s="41" t="n">
        <v>1346</v>
      </c>
      <c r="D30" s="41" t="n">
        <v>6499</v>
      </c>
      <c r="E30" s="42" t="n">
        <v>2916.8</v>
      </c>
      <c r="F30" s="224" t="n">
        <v>8508</v>
      </c>
      <c r="G30" s="41" t="n">
        <v>1330.6</v>
      </c>
      <c r="H30" s="41" t="n">
        <v>5195</v>
      </c>
      <c r="I30" s="231" t="n">
        <v>1982.4</v>
      </c>
      <c r="J30" s="224" t="n">
        <v>4293.4</v>
      </c>
      <c r="K30" s="41" t="n">
        <v>1330.6</v>
      </c>
      <c r="L30" s="41" t="n">
        <v>2163</v>
      </c>
      <c r="M30" s="231" t="n">
        <v>799.8</v>
      </c>
      <c r="N30" s="261" t="n">
        <v>79.0574067535171</v>
      </c>
      <c r="O30" s="262" t="n">
        <v>50.4630935590033</v>
      </c>
      <c r="P30" s="263" t="n">
        <v>47.1357340720222</v>
      </c>
    </row>
    <row r="31" customFormat="false" ht="13.2" hidden="false" customHeight="false" outlineLevel="0" collapsed="false">
      <c r="A31" s="223" t="s">
        <v>36</v>
      </c>
      <c r="B31" s="224" t="n">
        <v>7595.3</v>
      </c>
      <c r="C31" s="41" t="n">
        <v>283.6</v>
      </c>
      <c r="D31" s="41" t="n">
        <v>4820.5</v>
      </c>
      <c r="E31" s="42" t="n">
        <v>2491.2</v>
      </c>
      <c r="F31" s="224" t="n">
        <v>6468.9</v>
      </c>
      <c r="G31" s="41" t="n">
        <v>283.6</v>
      </c>
      <c r="H31" s="41" t="n">
        <v>4355.8</v>
      </c>
      <c r="I31" s="231" t="n">
        <v>1829.5</v>
      </c>
      <c r="J31" s="224" t="n">
        <v>4411.9</v>
      </c>
      <c r="K31" s="41" t="n">
        <v>283.6</v>
      </c>
      <c r="L31" s="41" t="n">
        <v>3004.2</v>
      </c>
      <c r="M31" s="231" t="n">
        <v>1124.1</v>
      </c>
      <c r="N31" s="261" t="n">
        <v>85.1697760457125</v>
      </c>
      <c r="O31" s="262" t="n">
        <v>68.201703535377</v>
      </c>
      <c r="P31" s="263" t="n">
        <v>15.5203934740883</v>
      </c>
    </row>
    <row r="32" customFormat="false" ht="13.2" hidden="false" customHeight="false" outlineLevel="0" collapsed="false">
      <c r="A32" s="223" t="s">
        <v>37</v>
      </c>
      <c r="B32" s="224" t="n">
        <v>19646.5</v>
      </c>
      <c r="C32" s="41" t="n">
        <v>586.8</v>
      </c>
      <c r="D32" s="41" t="n">
        <v>7836</v>
      </c>
      <c r="E32" s="42" t="n">
        <v>11223.7</v>
      </c>
      <c r="F32" s="224" t="n">
        <v>12394.1</v>
      </c>
      <c r="G32" s="41" t="n">
        <v>586.8</v>
      </c>
      <c r="H32" s="41" t="n">
        <v>7072.4</v>
      </c>
      <c r="I32" s="231" t="n">
        <v>4734.9</v>
      </c>
      <c r="J32" s="224" t="n">
        <v>4202.8</v>
      </c>
      <c r="K32" s="41" t="n">
        <v>586.8</v>
      </c>
      <c r="L32" s="41" t="n">
        <v>2226.5</v>
      </c>
      <c r="M32" s="231" t="n">
        <v>1389.5</v>
      </c>
      <c r="N32" s="261" t="n">
        <v>63.0855368640725</v>
      </c>
      <c r="O32" s="262" t="n">
        <v>33.9096828329609</v>
      </c>
      <c r="P32" s="263" t="n">
        <v>21.0105102559756</v>
      </c>
    </row>
    <row r="33" customFormat="false" ht="13.2" hidden="false" customHeight="false" outlineLevel="0" collapsed="false">
      <c r="A33" s="102" t="s">
        <v>38</v>
      </c>
      <c r="B33" s="224"/>
      <c r="C33" s="41"/>
      <c r="D33" s="41"/>
      <c r="E33" s="42"/>
      <c r="F33" s="224"/>
      <c r="G33" s="41"/>
      <c r="H33" s="41"/>
      <c r="I33" s="231"/>
      <c r="J33" s="224"/>
      <c r="K33" s="41"/>
      <c r="L33" s="41"/>
      <c r="M33" s="231"/>
      <c r="N33" s="261"/>
      <c r="O33" s="262"/>
      <c r="P33" s="264"/>
    </row>
    <row r="34" customFormat="false" ht="13.2" hidden="false" customHeight="false" outlineLevel="0" collapsed="false">
      <c r="A34" s="102" t="s">
        <v>39</v>
      </c>
      <c r="B34" s="224" t="n">
        <v>329</v>
      </c>
      <c r="C34" s="41" t="n">
        <v>4</v>
      </c>
      <c r="D34" s="41" t="n">
        <v>228.1</v>
      </c>
      <c r="E34" s="231" t="n">
        <v>96.9</v>
      </c>
      <c r="F34" s="224" t="n">
        <v>219.7</v>
      </c>
      <c r="G34" s="41" t="n">
        <v>4</v>
      </c>
      <c r="H34" s="41" t="n">
        <v>183.3</v>
      </c>
      <c r="I34" s="231" t="n">
        <v>32.4</v>
      </c>
      <c r="J34" s="224" t="n">
        <v>77.2</v>
      </c>
      <c r="K34" s="41" t="n">
        <v>4</v>
      </c>
      <c r="L34" s="41" t="n">
        <v>63.7</v>
      </c>
      <c r="M34" s="231" t="n">
        <v>9.5</v>
      </c>
      <c r="N34" s="261" t="n">
        <v>66.7781155015198</v>
      </c>
      <c r="O34" s="262" t="n">
        <v>35.1388256713701</v>
      </c>
      <c r="P34" s="265" t="n">
        <v>1.24264705882353</v>
      </c>
    </row>
    <row r="35" customFormat="false" ht="13.2" hidden="false" customHeight="false" outlineLevel="0" collapsed="false">
      <c r="A35" s="233" t="s">
        <v>121</v>
      </c>
      <c r="B35" s="224" t="n">
        <v>19317.5</v>
      </c>
      <c r="C35" s="41" t="n">
        <v>582.8</v>
      </c>
      <c r="D35" s="41" t="n">
        <v>7607.9</v>
      </c>
      <c r="E35" s="231" t="n">
        <v>11126.8</v>
      </c>
      <c r="F35" s="224" t="n">
        <v>12174.4</v>
      </c>
      <c r="G35" s="41" t="n">
        <v>582.8</v>
      </c>
      <c r="H35" s="41" t="n">
        <v>6889.1</v>
      </c>
      <c r="I35" s="231" t="n">
        <v>4702.5</v>
      </c>
      <c r="J35" s="224" t="n">
        <v>4125.6</v>
      </c>
      <c r="K35" s="62" t="n">
        <v>582.8</v>
      </c>
      <c r="L35" s="62" t="n">
        <v>2162.8</v>
      </c>
      <c r="M35" s="231" t="n">
        <v>1380</v>
      </c>
      <c r="N35" s="261" t="n">
        <v>63.0226478581597</v>
      </c>
      <c r="O35" s="262" t="n">
        <v>33.8875016427914</v>
      </c>
      <c r="P35" s="263" t="n">
        <v>29.4708303074316</v>
      </c>
    </row>
    <row r="36" customFormat="false" ht="13.2" hidden="false" customHeight="false" outlineLevel="0" collapsed="false">
      <c r="A36" s="233" t="s">
        <v>41</v>
      </c>
      <c r="B36" s="224" t="n">
        <v>28531.8</v>
      </c>
      <c r="C36" s="41" t="n">
        <v>1005.1</v>
      </c>
      <c r="D36" s="41" t="n">
        <v>10923.8</v>
      </c>
      <c r="E36" s="231" t="n">
        <v>16602.9</v>
      </c>
      <c r="F36" s="224" t="n">
        <v>17019.9</v>
      </c>
      <c r="G36" s="41" t="n">
        <v>1005.1</v>
      </c>
      <c r="H36" s="41" t="n">
        <v>10349.4</v>
      </c>
      <c r="I36" s="231" t="n">
        <v>5665.4</v>
      </c>
      <c r="J36" s="224" t="n">
        <v>7263.5</v>
      </c>
      <c r="K36" s="41" t="n">
        <v>1005.1</v>
      </c>
      <c r="L36" s="41" t="n">
        <v>4535</v>
      </c>
      <c r="M36" s="231" t="n">
        <v>1723.4</v>
      </c>
      <c r="N36" s="261" t="n">
        <v>59.6523878619646</v>
      </c>
      <c r="O36" s="262" t="n">
        <v>42.6765139630668</v>
      </c>
      <c r="P36" s="263" t="n">
        <v>117.784775086505</v>
      </c>
    </row>
    <row r="37" customFormat="false" ht="13.2" hidden="false" customHeight="false" outlineLevel="0" collapsed="false">
      <c r="A37" s="233" t="s">
        <v>42</v>
      </c>
      <c r="B37" s="224" t="n">
        <v>8671.8</v>
      </c>
      <c r="C37" s="41" t="n">
        <v>256.1</v>
      </c>
      <c r="D37" s="41" t="n">
        <v>4430.9</v>
      </c>
      <c r="E37" s="231" t="n">
        <v>3984.8</v>
      </c>
      <c r="F37" s="224" t="n">
        <v>7747.3</v>
      </c>
      <c r="G37" s="41" t="n">
        <v>256.1</v>
      </c>
      <c r="H37" s="41" t="n">
        <v>4430.9</v>
      </c>
      <c r="I37" s="231" t="n">
        <v>3060.3</v>
      </c>
      <c r="J37" s="224" t="n">
        <v>5460.3</v>
      </c>
      <c r="K37" s="41" t="n">
        <v>256.1</v>
      </c>
      <c r="L37" s="41" t="n">
        <v>3386.2</v>
      </c>
      <c r="M37" s="231" t="n">
        <v>1818</v>
      </c>
      <c r="N37" s="261" t="n">
        <v>89.3390068959155</v>
      </c>
      <c r="O37" s="262" t="n">
        <v>70.4800382068592</v>
      </c>
      <c r="P37" s="263" t="n">
        <v>513.066225165563</v>
      </c>
    </row>
    <row r="38" customFormat="false" ht="13.2" hidden="false" customHeight="false" outlineLevel="0" collapsed="false">
      <c r="A38" s="233" t="s">
        <v>43</v>
      </c>
      <c r="B38" s="224" t="n">
        <v>22286.9</v>
      </c>
      <c r="C38" s="41" t="n">
        <v>1481.3</v>
      </c>
      <c r="D38" s="41" t="n">
        <v>9671.2</v>
      </c>
      <c r="E38" s="231" t="n">
        <v>11134.4</v>
      </c>
      <c r="F38" s="224" t="n">
        <v>17376.2</v>
      </c>
      <c r="G38" s="41" t="n">
        <v>1481.3</v>
      </c>
      <c r="H38" s="41" t="n">
        <v>9262.9</v>
      </c>
      <c r="I38" s="231" t="n">
        <v>6632</v>
      </c>
      <c r="J38" s="224" t="n">
        <v>10675</v>
      </c>
      <c r="K38" s="41" t="n">
        <v>1476</v>
      </c>
      <c r="L38" s="41" t="n">
        <v>6224.4</v>
      </c>
      <c r="M38" s="231" t="n">
        <v>2974.6</v>
      </c>
      <c r="N38" s="261" t="n">
        <v>77.9659800151659</v>
      </c>
      <c r="O38" s="262" t="n">
        <v>61.4346059552722</v>
      </c>
      <c r="P38" s="263" t="n">
        <v>207.106078665077</v>
      </c>
    </row>
    <row r="39" customFormat="false" ht="13.2" hidden="false" customHeight="false" outlineLevel="0" collapsed="false">
      <c r="A39" s="233" t="s">
        <v>44</v>
      </c>
      <c r="B39" s="224" t="n">
        <v>3523.4</v>
      </c>
      <c r="C39" s="41" t="n">
        <v>557.1</v>
      </c>
      <c r="D39" s="41" t="n">
        <v>1998.1</v>
      </c>
      <c r="E39" s="231" t="n">
        <v>968.2</v>
      </c>
      <c r="F39" s="224" t="n">
        <v>3314.8</v>
      </c>
      <c r="G39" s="41" t="n">
        <v>557.1</v>
      </c>
      <c r="H39" s="41" t="n">
        <v>1902.6</v>
      </c>
      <c r="I39" s="231" t="n">
        <v>855.1</v>
      </c>
      <c r="J39" s="224" t="n">
        <v>2578.2</v>
      </c>
      <c r="K39" s="41" t="n">
        <v>557.1</v>
      </c>
      <c r="L39" s="41" t="n">
        <v>1398.7</v>
      </c>
      <c r="M39" s="231" t="n">
        <v>622.4</v>
      </c>
      <c r="N39" s="261" t="n">
        <v>94.0795822217177</v>
      </c>
      <c r="O39" s="262" t="n">
        <v>77.7784481718354</v>
      </c>
      <c r="P39" s="263" t="n">
        <v>22.8764665286404</v>
      </c>
    </row>
    <row r="40" customFormat="false" ht="13.2" hidden="false" customHeight="false" outlineLevel="0" collapsed="false">
      <c r="A40" s="233" t="s">
        <v>45</v>
      </c>
      <c r="B40" s="224" t="n">
        <v>14877.6</v>
      </c>
      <c r="C40" s="41" t="n">
        <v>400.5</v>
      </c>
      <c r="D40" s="41" t="n">
        <v>8381.6</v>
      </c>
      <c r="E40" s="231" t="n">
        <v>6095.5</v>
      </c>
      <c r="F40" s="224" t="n">
        <v>10792.1</v>
      </c>
      <c r="G40" s="41" t="n">
        <v>400.5</v>
      </c>
      <c r="H40" s="41" t="n">
        <v>8129.2</v>
      </c>
      <c r="I40" s="231" t="n">
        <v>2262.4</v>
      </c>
      <c r="J40" s="224" t="n">
        <v>5972</v>
      </c>
      <c r="K40" s="41" t="n">
        <v>395.3</v>
      </c>
      <c r="L40" s="41" t="n">
        <v>4611</v>
      </c>
      <c r="M40" s="231" t="n">
        <v>965.7</v>
      </c>
      <c r="N40" s="261" t="n">
        <v>72.5392536430607</v>
      </c>
      <c r="O40" s="262" t="n">
        <v>55.3367741218113</v>
      </c>
      <c r="P40" s="263" t="n">
        <v>198.020183486239</v>
      </c>
    </row>
    <row r="41" customFormat="false" ht="13.2" hidden="false" customHeight="false" outlineLevel="0" collapsed="false">
      <c r="A41" s="233" t="s">
        <v>46</v>
      </c>
      <c r="B41" s="224" t="n">
        <v>22773.7</v>
      </c>
      <c r="C41" s="41" t="n">
        <v>752</v>
      </c>
      <c r="D41" s="41" t="n">
        <v>8072.2</v>
      </c>
      <c r="E41" s="231" t="n">
        <v>13949.5</v>
      </c>
      <c r="F41" s="224" t="n">
        <v>16582.8</v>
      </c>
      <c r="G41" s="41" t="n">
        <v>752</v>
      </c>
      <c r="H41" s="41" t="n">
        <v>8057.5</v>
      </c>
      <c r="I41" s="231" t="n">
        <v>7773.3</v>
      </c>
      <c r="J41" s="224" t="n">
        <v>7217.9</v>
      </c>
      <c r="K41" s="41" t="n">
        <v>743.8</v>
      </c>
      <c r="L41" s="41" t="n">
        <v>3875.6</v>
      </c>
      <c r="M41" s="231" t="n">
        <v>2598.5</v>
      </c>
      <c r="N41" s="261" t="n">
        <v>72.8155723488059</v>
      </c>
      <c r="O41" s="262" t="n">
        <v>43.5264249704513</v>
      </c>
      <c r="P41" s="263" t="n">
        <v>299.328519855596</v>
      </c>
    </row>
    <row r="42" customFormat="false" ht="13.2" hidden="false" customHeight="false" outlineLevel="0" collapsed="false">
      <c r="A42" s="233" t="s">
        <v>47</v>
      </c>
      <c r="B42" s="224" t="n">
        <v>3412.1</v>
      </c>
      <c r="C42" s="41" t="n">
        <v>74.6</v>
      </c>
      <c r="D42" s="41" t="n">
        <v>3337.5</v>
      </c>
      <c r="E42" s="42"/>
      <c r="F42" s="224" t="n">
        <v>3328</v>
      </c>
      <c r="G42" s="41" t="n">
        <v>74.6</v>
      </c>
      <c r="H42" s="41" t="n">
        <v>3253.4</v>
      </c>
      <c r="I42" s="42"/>
      <c r="J42" s="224" t="n">
        <v>3077.1</v>
      </c>
      <c r="K42" s="41" t="n">
        <v>74.6</v>
      </c>
      <c r="L42" s="41" t="n">
        <v>3002.5</v>
      </c>
      <c r="M42" s="42"/>
      <c r="N42" s="261" t="n">
        <v>97.535242226195</v>
      </c>
      <c r="O42" s="262" t="n">
        <v>92.4609375</v>
      </c>
      <c r="P42" s="263" t="n">
        <v>2377.14285714286</v>
      </c>
    </row>
    <row r="43" s="234" customFormat="true" ht="16.95" hidden="false" customHeight="true" outlineLevel="0" collapsed="false">
      <c r="A43" s="257" t="s">
        <v>48</v>
      </c>
      <c r="B43" s="216" t="n">
        <v>118106</v>
      </c>
      <c r="C43" s="56" t="n">
        <v>4347.9</v>
      </c>
      <c r="D43" s="56" t="n">
        <v>31335.8</v>
      </c>
      <c r="E43" s="217" t="n">
        <v>82422.3</v>
      </c>
      <c r="F43" s="216" t="n">
        <v>88264.4</v>
      </c>
      <c r="G43" s="56" t="n">
        <v>4238.5</v>
      </c>
      <c r="H43" s="56" t="n">
        <v>29427.7</v>
      </c>
      <c r="I43" s="217" t="n">
        <v>54598.2</v>
      </c>
      <c r="J43" s="216" t="n">
        <v>65453.8</v>
      </c>
      <c r="K43" s="56" t="n">
        <v>4229.8</v>
      </c>
      <c r="L43" s="56" t="n">
        <v>27872.2</v>
      </c>
      <c r="M43" s="217" t="n">
        <v>33351.8</v>
      </c>
      <c r="N43" s="258" t="n">
        <v>74.7332057643134</v>
      </c>
      <c r="O43" s="259" t="n">
        <v>74.1565115720494</v>
      </c>
      <c r="P43" s="260" t="n">
        <v>209.703967688287</v>
      </c>
    </row>
    <row r="44" customFormat="false" ht="13.2" hidden="false" customHeight="false" outlineLevel="0" collapsed="false">
      <c r="A44" s="266" t="s">
        <v>49</v>
      </c>
      <c r="B44" s="224" t="n">
        <v>4770.9</v>
      </c>
      <c r="C44" s="41" t="n">
        <v>208.8</v>
      </c>
      <c r="D44" s="41" t="n">
        <v>1343.3</v>
      </c>
      <c r="E44" s="231" t="n">
        <v>3218.8</v>
      </c>
      <c r="F44" s="224" t="n">
        <v>4394.8</v>
      </c>
      <c r="G44" s="41" t="n">
        <v>208.8</v>
      </c>
      <c r="H44" s="41" t="n">
        <v>1337.5</v>
      </c>
      <c r="I44" s="231" t="n">
        <v>2848.5</v>
      </c>
      <c r="J44" s="224" t="n">
        <v>2280.6</v>
      </c>
      <c r="K44" s="41" t="n">
        <v>208.8</v>
      </c>
      <c r="L44" s="41" t="n">
        <v>1157.9</v>
      </c>
      <c r="M44" s="231" t="n">
        <v>913.9</v>
      </c>
      <c r="N44" s="261" t="n">
        <v>92.1167913810812</v>
      </c>
      <c r="O44" s="262" t="n">
        <v>51.8931464457996</v>
      </c>
      <c r="P44" s="263" t="n">
        <v>563.435897435898</v>
      </c>
    </row>
    <row r="45" customFormat="false" ht="13.2" hidden="false" customHeight="false" outlineLevel="0" collapsed="false">
      <c r="A45" s="266" t="s">
        <v>50</v>
      </c>
      <c r="B45" s="224" t="n">
        <v>4554.3</v>
      </c>
      <c r="C45" s="41" t="n">
        <v>628.9</v>
      </c>
      <c r="D45" s="41" t="n">
        <v>1216</v>
      </c>
      <c r="E45" s="231" t="n">
        <v>2709.4</v>
      </c>
      <c r="F45" s="224" t="n">
        <v>3495.8</v>
      </c>
      <c r="G45" s="41" t="n">
        <v>519.5</v>
      </c>
      <c r="H45" s="41" t="n">
        <v>1191</v>
      </c>
      <c r="I45" s="231" t="n">
        <v>1785.3</v>
      </c>
      <c r="J45" s="224" t="n">
        <v>2588.7</v>
      </c>
      <c r="K45" s="41" t="n">
        <v>519.5</v>
      </c>
      <c r="L45" s="41" t="n">
        <v>1117</v>
      </c>
      <c r="M45" s="231" t="n">
        <v>952.2</v>
      </c>
      <c r="N45" s="261" t="n">
        <v>76.7582284873636</v>
      </c>
      <c r="O45" s="262" t="n">
        <v>74.0517192059042</v>
      </c>
      <c r="P45" s="263" t="n">
        <v>46.7978580990629</v>
      </c>
    </row>
    <row r="46" customFormat="false" ht="13.2" hidden="false" customHeight="false" outlineLevel="0" collapsed="false">
      <c r="A46" s="266" t="s">
        <v>52</v>
      </c>
      <c r="B46" s="224" t="n">
        <v>40198.8</v>
      </c>
      <c r="C46" s="41" t="n">
        <v>1418.8</v>
      </c>
      <c r="D46" s="41" t="n">
        <v>8988.7</v>
      </c>
      <c r="E46" s="231" t="n">
        <v>29791.3</v>
      </c>
      <c r="F46" s="224" t="n">
        <v>33750.9</v>
      </c>
      <c r="G46" s="41" t="n">
        <v>1418.8</v>
      </c>
      <c r="H46" s="41" t="n">
        <v>8988.7</v>
      </c>
      <c r="I46" s="231" t="n">
        <v>23343.4</v>
      </c>
      <c r="J46" s="224" t="n">
        <v>21919.3</v>
      </c>
      <c r="K46" s="41" t="n">
        <v>1418.8</v>
      </c>
      <c r="L46" s="41" t="n">
        <v>8495.7</v>
      </c>
      <c r="M46" s="231" t="n">
        <v>12004.8</v>
      </c>
      <c r="N46" s="261" t="n">
        <v>83.9599689542971</v>
      </c>
      <c r="O46" s="262" t="n">
        <v>64.9443422249481</v>
      </c>
      <c r="P46" s="263" t="n">
        <v>447.03178807947</v>
      </c>
    </row>
    <row r="47" customFormat="false" ht="13.2" hidden="false" customHeight="false" outlineLevel="0" collapsed="false">
      <c r="A47" s="266" t="s">
        <v>53</v>
      </c>
      <c r="B47" s="224" t="n">
        <v>6716</v>
      </c>
      <c r="C47" s="41" t="n">
        <v>577.9</v>
      </c>
      <c r="D47" s="41" t="n">
        <v>2226.2</v>
      </c>
      <c r="E47" s="231" t="n">
        <v>3911.9</v>
      </c>
      <c r="F47" s="224" t="n">
        <v>4315.9</v>
      </c>
      <c r="G47" s="41" t="n">
        <v>577.9</v>
      </c>
      <c r="H47" s="41" t="n">
        <v>2080.3</v>
      </c>
      <c r="I47" s="231" t="n">
        <v>1657.7</v>
      </c>
      <c r="J47" s="224" t="n">
        <v>3190.5</v>
      </c>
      <c r="K47" s="41" t="n">
        <v>569.2</v>
      </c>
      <c r="L47" s="41" t="n">
        <v>1649.9</v>
      </c>
      <c r="M47" s="231" t="n">
        <v>971.4</v>
      </c>
      <c r="N47" s="261" t="n">
        <v>64.2629541393687</v>
      </c>
      <c r="O47" s="262" t="n">
        <v>73.9243263282282</v>
      </c>
      <c r="P47" s="263" t="n">
        <v>88.0795918367347</v>
      </c>
    </row>
    <row r="48" customFormat="false" ht="13.2" hidden="false" customHeight="false" outlineLevel="0" collapsed="false">
      <c r="A48" s="266" t="s">
        <v>54</v>
      </c>
      <c r="B48" s="224" t="n">
        <v>26491.7</v>
      </c>
      <c r="C48" s="41" t="n">
        <v>811.5</v>
      </c>
      <c r="D48" s="41" t="n">
        <v>9989.2</v>
      </c>
      <c r="E48" s="231" t="n">
        <v>15691</v>
      </c>
      <c r="F48" s="224" t="n">
        <v>15904.5</v>
      </c>
      <c r="G48" s="41" t="n">
        <v>811.5</v>
      </c>
      <c r="H48" s="41" t="n">
        <v>8360</v>
      </c>
      <c r="I48" s="231" t="n">
        <v>6733</v>
      </c>
      <c r="J48" s="224" t="n">
        <v>14753.9</v>
      </c>
      <c r="K48" s="41" t="n">
        <v>811.5</v>
      </c>
      <c r="L48" s="41" t="n">
        <v>8258.7</v>
      </c>
      <c r="M48" s="231" t="n">
        <v>5683.7</v>
      </c>
      <c r="N48" s="261" t="n">
        <v>60.0357847929729</v>
      </c>
      <c r="O48" s="262" t="n">
        <v>92.7655694929108</v>
      </c>
      <c r="P48" s="263" t="n">
        <v>140.872453498671</v>
      </c>
    </row>
    <row r="49" customFormat="false" ht="13.2" hidden="false" customHeight="false" outlineLevel="0" collapsed="false">
      <c r="A49" s="266" t="s">
        <v>55</v>
      </c>
      <c r="B49" s="224" t="n">
        <v>35374.3</v>
      </c>
      <c r="C49" s="41" t="n">
        <v>702</v>
      </c>
      <c r="D49" s="41" t="n">
        <v>7572.4</v>
      </c>
      <c r="E49" s="231" t="n">
        <v>27099.9</v>
      </c>
      <c r="F49" s="224" t="n">
        <v>26402.5</v>
      </c>
      <c r="G49" s="41" t="n">
        <v>702</v>
      </c>
      <c r="H49" s="41" t="n">
        <v>7470.2</v>
      </c>
      <c r="I49" s="231" t="n">
        <v>18230.3</v>
      </c>
      <c r="J49" s="224" t="n">
        <v>20720.8</v>
      </c>
      <c r="K49" s="41" t="n">
        <v>702</v>
      </c>
      <c r="L49" s="41" t="n">
        <v>7193</v>
      </c>
      <c r="M49" s="231" t="n">
        <v>12825.8</v>
      </c>
      <c r="N49" s="261" t="n">
        <v>74.6375193290044</v>
      </c>
      <c r="O49" s="262" t="n">
        <v>78.4804469273743</v>
      </c>
      <c r="P49" s="263" t="n">
        <v>261.410891089109</v>
      </c>
    </row>
    <row r="50" s="234" customFormat="true" ht="16.95" hidden="false" customHeight="true" outlineLevel="0" collapsed="false">
      <c r="A50" s="257" t="s">
        <v>57</v>
      </c>
      <c r="B50" s="216" t="n">
        <v>84928.54</v>
      </c>
      <c r="C50" s="56" t="n">
        <v>2628.4</v>
      </c>
      <c r="D50" s="56" t="n">
        <v>21409.7</v>
      </c>
      <c r="E50" s="217" t="n">
        <v>60890.44</v>
      </c>
      <c r="F50" s="216" t="n">
        <v>66862.87</v>
      </c>
      <c r="G50" s="56" t="n">
        <v>2597.4</v>
      </c>
      <c r="H50" s="56" t="n">
        <v>20487</v>
      </c>
      <c r="I50" s="217" t="n">
        <v>43778.47</v>
      </c>
      <c r="J50" s="216" t="n">
        <v>32804.6</v>
      </c>
      <c r="K50" s="56" t="n">
        <v>2589.7</v>
      </c>
      <c r="L50" s="56" t="n">
        <v>12005.2</v>
      </c>
      <c r="M50" s="217" t="n">
        <v>18209.7</v>
      </c>
      <c r="N50" s="258" t="n">
        <v>78.7283874184108</v>
      </c>
      <c r="O50" s="259" t="n">
        <v>49.0625065899804</v>
      </c>
      <c r="P50" s="260" t="n">
        <v>392</v>
      </c>
    </row>
    <row r="51" customFormat="false" ht="13.2" hidden="false" customHeight="false" outlineLevel="0" collapsed="false">
      <c r="A51" s="266" t="s">
        <v>58</v>
      </c>
      <c r="B51" s="224" t="n">
        <v>25949</v>
      </c>
      <c r="C51" s="41" t="n">
        <v>644</v>
      </c>
      <c r="D51" s="41" t="n">
        <v>7506.1</v>
      </c>
      <c r="E51" s="231" t="n">
        <v>17798.9</v>
      </c>
      <c r="F51" s="224" t="n">
        <v>19957.8</v>
      </c>
      <c r="G51" s="41" t="n">
        <v>644</v>
      </c>
      <c r="H51" s="41" t="n">
        <v>7138.1</v>
      </c>
      <c r="I51" s="231" t="n">
        <v>12175.7</v>
      </c>
      <c r="J51" s="224" t="n">
        <v>7857</v>
      </c>
      <c r="K51" s="41" t="n">
        <v>644</v>
      </c>
      <c r="L51" s="41" t="n">
        <v>2682.2</v>
      </c>
      <c r="M51" s="231" t="n">
        <v>4530.8</v>
      </c>
      <c r="N51" s="261" t="n">
        <v>76.9116343597056</v>
      </c>
      <c r="O51" s="262" t="n">
        <v>39.3680666205694</v>
      </c>
      <c r="P51" s="263" t="n">
        <v>396.775347912525</v>
      </c>
    </row>
    <row r="52" customFormat="false" ht="13.2" hidden="false" customHeight="false" outlineLevel="0" collapsed="false">
      <c r="A52" s="266" t="s">
        <v>59</v>
      </c>
      <c r="B52" s="224" t="n">
        <v>4560.2</v>
      </c>
      <c r="C52" s="41" t="n">
        <v>42.8</v>
      </c>
      <c r="D52" s="41" t="n">
        <v>971.9</v>
      </c>
      <c r="E52" s="231" t="n">
        <v>3545.5</v>
      </c>
      <c r="F52" s="224" t="n">
        <v>2986.3</v>
      </c>
      <c r="G52" s="41" t="n">
        <v>42.8</v>
      </c>
      <c r="H52" s="41" t="n">
        <v>869.4</v>
      </c>
      <c r="I52" s="231" t="n">
        <v>2074.1</v>
      </c>
      <c r="J52" s="224" t="n">
        <v>1294.9</v>
      </c>
      <c r="K52" s="41" t="n">
        <v>42.8</v>
      </c>
      <c r="L52" s="41" t="n">
        <v>560.5</v>
      </c>
      <c r="M52" s="231" t="n">
        <v>691.6</v>
      </c>
      <c r="N52" s="261" t="n">
        <v>65.4861628875927</v>
      </c>
      <c r="O52" s="262" t="n">
        <v>43.361350165757</v>
      </c>
      <c r="P52" s="263" t="n">
        <v>829.527777777778</v>
      </c>
    </row>
    <row r="53" customFormat="false" ht="13.2" hidden="false" customHeight="false" outlineLevel="0" collapsed="false">
      <c r="A53" s="266" t="s">
        <v>60</v>
      </c>
      <c r="B53" s="224" t="n">
        <v>8855.3</v>
      </c>
      <c r="C53" s="41" t="n">
        <v>379.6</v>
      </c>
      <c r="D53" s="41" t="n">
        <v>2938.7</v>
      </c>
      <c r="E53" s="231" t="n">
        <v>5537</v>
      </c>
      <c r="F53" s="224" t="n">
        <v>7060.4</v>
      </c>
      <c r="G53" s="41" t="n">
        <v>357.6</v>
      </c>
      <c r="H53" s="41" t="n">
        <v>2741.8</v>
      </c>
      <c r="I53" s="231" t="n">
        <v>3961</v>
      </c>
      <c r="J53" s="224" t="n">
        <v>3427.9</v>
      </c>
      <c r="K53" s="41" t="n">
        <v>352</v>
      </c>
      <c r="L53" s="41" t="n">
        <v>1700.6</v>
      </c>
      <c r="M53" s="231" t="n">
        <v>1375.3</v>
      </c>
      <c r="N53" s="261" t="n">
        <v>79.7307826951091</v>
      </c>
      <c r="O53" s="262" t="n">
        <v>48.5510735935641</v>
      </c>
      <c r="P53" s="263" t="n">
        <v>564.832</v>
      </c>
    </row>
    <row r="54" customFormat="false" ht="13.2" hidden="false" customHeight="false" outlineLevel="0" collapsed="false">
      <c r="A54" s="266" t="s">
        <v>61</v>
      </c>
      <c r="B54" s="224" t="n">
        <v>6796</v>
      </c>
      <c r="C54" s="41" t="n">
        <v>325.6</v>
      </c>
      <c r="D54" s="41" t="n">
        <v>1632.1</v>
      </c>
      <c r="E54" s="231" t="n">
        <v>4838.3</v>
      </c>
      <c r="F54" s="224" t="n">
        <v>4873.2</v>
      </c>
      <c r="G54" s="41" t="n">
        <v>316.6</v>
      </c>
      <c r="H54" s="41" t="n">
        <v>1632.1</v>
      </c>
      <c r="I54" s="231" t="n">
        <v>2924.5</v>
      </c>
      <c r="J54" s="224" t="n">
        <v>2026.2</v>
      </c>
      <c r="K54" s="41" t="n">
        <v>314.5</v>
      </c>
      <c r="L54" s="41" t="n">
        <v>923.1</v>
      </c>
      <c r="M54" s="231" t="n">
        <v>788.6</v>
      </c>
      <c r="N54" s="261" t="n">
        <v>71.7068864037669</v>
      </c>
      <c r="O54" s="262" t="n">
        <v>41.5784289583846</v>
      </c>
      <c r="P54" s="263" t="n">
        <v>340.783216783217</v>
      </c>
    </row>
    <row r="55" customFormat="false" ht="13.2" hidden="false" customHeight="false" outlineLevel="0" collapsed="false">
      <c r="A55" s="266" t="s">
        <v>62</v>
      </c>
      <c r="B55" s="224" t="n">
        <v>6237.3</v>
      </c>
      <c r="C55" s="41" t="n">
        <v>270.3</v>
      </c>
      <c r="D55" s="41" t="n">
        <v>999.8</v>
      </c>
      <c r="E55" s="231" t="n">
        <v>4967.2</v>
      </c>
      <c r="F55" s="224" t="n">
        <v>5530.8</v>
      </c>
      <c r="G55" s="41" t="n">
        <v>270.3</v>
      </c>
      <c r="H55" s="41" t="n">
        <v>999.8</v>
      </c>
      <c r="I55" s="231" t="n">
        <v>4260.7</v>
      </c>
      <c r="J55" s="224" t="n">
        <v>2614.2</v>
      </c>
      <c r="K55" s="41" t="n">
        <v>270.3</v>
      </c>
      <c r="L55" s="41" t="n">
        <v>720.1</v>
      </c>
      <c r="M55" s="231" t="n">
        <v>1623.8</v>
      </c>
      <c r="N55" s="261" t="n">
        <v>88.672983502477</v>
      </c>
      <c r="O55" s="262" t="n">
        <v>47.2662182686049</v>
      </c>
      <c r="P55" s="263" t="n">
        <v>691.35</v>
      </c>
    </row>
    <row r="56" customFormat="false" ht="13.2" hidden="false" customHeight="false" outlineLevel="0" collapsed="false">
      <c r="A56" s="266" t="s">
        <v>63</v>
      </c>
      <c r="B56" s="224" t="n">
        <v>12409.84</v>
      </c>
      <c r="C56" s="41" t="n">
        <v>135.3</v>
      </c>
      <c r="D56" s="41" t="n">
        <v>3054</v>
      </c>
      <c r="E56" s="231" t="n">
        <v>9220.54</v>
      </c>
      <c r="F56" s="224" t="n">
        <v>8769.27</v>
      </c>
      <c r="G56" s="41" t="n">
        <v>135.3</v>
      </c>
      <c r="H56" s="41" t="n">
        <v>2826</v>
      </c>
      <c r="I56" s="231" t="n">
        <v>5807.97</v>
      </c>
      <c r="J56" s="224" t="n">
        <v>3485.9</v>
      </c>
      <c r="K56" s="41" t="n">
        <v>135.3</v>
      </c>
      <c r="L56" s="41" t="n">
        <v>1603</v>
      </c>
      <c r="M56" s="231" t="n">
        <v>1747.6</v>
      </c>
      <c r="N56" s="261" t="n">
        <v>70.6638441752674</v>
      </c>
      <c r="O56" s="262" t="n">
        <v>39.7513133932471</v>
      </c>
      <c r="P56" s="263" t="n">
        <v>562</v>
      </c>
    </row>
    <row r="57" customFormat="false" ht="13.2" hidden="false" customHeight="false" outlineLevel="0" collapsed="false">
      <c r="A57" s="266" t="s">
        <v>64</v>
      </c>
      <c r="B57" s="224" t="n">
        <v>20120.9</v>
      </c>
      <c r="C57" s="41" t="n">
        <v>830.8</v>
      </c>
      <c r="D57" s="41" t="n">
        <v>4307.1</v>
      </c>
      <c r="E57" s="231" t="n">
        <v>14983</v>
      </c>
      <c r="F57" s="224" t="n">
        <v>17685.1</v>
      </c>
      <c r="G57" s="41" t="n">
        <v>830.8</v>
      </c>
      <c r="H57" s="41" t="n">
        <v>4279.8</v>
      </c>
      <c r="I57" s="231" t="n">
        <v>12574.5</v>
      </c>
      <c r="J57" s="224" t="n">
        <v>12098.5</v>
      </c>
      <c r="K57" s="41" t="n">
        <v>830.8</v>
      </c>
      <c r="L57" s="41" t="n">
        <v>3815.7</v>
      </c>
      <c r="M57" s="231" t="n">
        <v>7452</v>
      </c>
      <c r="N57" s="261" t="n">
        <v>87.8941796838113</v>
      </c>
      <c r="O57" s="262" t="n">
        <v>68.4106960096352</v>
      </c>
      <c r="P57" s="263" t="n">
        <v>267.146525679758</v>
      </c>
    </row>
    <row r="58" s="222" customFormat="true" ht="18.6" hidden="false" customHeight="true" outlineLevel="0" collapsed="false">
      <c r="A58" s="257" t="s">
        <v>65</v>
      </c>
      <c r="B58" s="216" t="n">
        <v>338420</v>
      </c>
      <c r="C58" s="32" t="n">
        <v>7941.1</v>
      </c>
      <c r="D58" s="32" t="n">
        <v>100608.4</v>
      </c>
      <c r="E58" s="217" t="n">
        <v>229870.5</v>
      </c>
      <c r="F58" s="216" t="n">
        <v>234151.1</v>
      </c>
      <c r="G58" s="32" t="n">
        <v>7941.1</v>
      </c>
      <c r="H58" s="32" t="n">
        <v>96880.1</v>
      </c>
      <c r="I58" s="217" t="n">
        <v>129329.9</v>
      </c>
      <c r="J58" s="216" t="n">
        <v>154684.2</v>
      </c>
      <c r="K58" s="32" t="n">
        <v>7931.6</v>
      </c>
      <c r="L58" s="32" t="n">
        <v>78910.5</v>
      </c>
      <c r="M58" s="217" t="n">
        <v>67842.1</v>
      </c>
      <c r="N58" s="258" t="n">
        <v>69.1894982566042</v>
      </c>
      <c r="O58" s="259" t="n">
        <v>66.061701183552</v>
      </c>
      <c r="P58" s="260" t="n">
        <v>225.79662487946</v>
      </c>
    </row>
    <row r="59" customFormat="false" ht="13.2" hidden="false" customHeight="false" outlineLevel="0" collapsed="false">
      <c r="A59" s="233" t="s">
        <v>66</v>
      </c>
      <c r="B59" s="224" t="n">
        <v>47271</v>
      </c>
      <c r="C59" s="41" t="n">
        <v>795.3</v>
      </c>
      <c r="D59" s="41" t="n">
        <v>13590</v>
      </c>
      <c r="E59" s="231" t="n">
        <v>32885.7</v>
      </c>
      <c r="F59" s="224" t="n">
        <v>42293.9</v>
      </c>
      <c r="G59" s="41" t="n">
        <v>795.3</v>
      </c>
      <c r="H59" s="41" t="n">
        <v>13481</v>
      </c>
      <c r="I59" s="231" t="n">
        <v>28017.6</v>
      </c>
      <c r="J59" s="224" t="n">
        <v>19101</v>
      </c>
      <c r="K59" s="41" t="n">
        <v>795.3</v>
      </c>
      <c r="L59" s="41" t="n">
        <v>8759</v>
      </c>
      <c r="M59" s="231" t="n">
        <v>9546.7</v>
      </c>
      <c r="N59" s="261" t="n">
        <v>89.4711345222229</v>
      </c>
      <c r="O59" s="262" t="n">
        <v>45.1625411702397</v>
      </c>
      <c r="P59" s="263" t="n">
        <v>295.968509447166</v>
      </c>
    </row>
    <row r="60" customFormat="false" ht="13.2" hidden="false" customHeight="false" outlineLevel="0" collapsed="false">
      <c r="A60" s="233" t="s">
        <v>67</v>
      </c>
      <c r="B60" s="224" t="n">
        <v>9484.8</v>
      </c>
      <c r="C60" s="41" t="n">
        <v>229.2</v>
      </c>
      <c r="D60" s="41" t="n">
        <v>4248</v>
      </c>
      <c r="E60" s="231" t="n">
        <v>5007.6</v>
      </c>
      <c r="F60" s="224" t="n">
        <v>4912.6</v>
      </c>
      <c r="G60" s="41" t="n">
        <v>229.2</v>
      </c>
      <c r="H60" s="41" t="n">
        <v>3085</v>
      </c>
      <c r="I60" s="231" t="n">
        <v>1598.4</v>
      </c>
      <c r="J60" s="224" t="n">
        <v>4061.5</v>
      </c>
      <c r="K60" s="41" t="n">
        <v>229.2</v>
      </c>
      <c r="L60" s="41" t="n">
        <v>2741</v>
      </c>
      <c r="M60" s="231" t="n">
        <v>1091.3</v>
      </c>
      <c r="N60" s="261" t="n">
        <v>51.7944500674764</v>
      </c>
      <c r="O60" s="262" t="n">
        <v>82.6751618287669</v>
      </c>
      <c r="P60" s="263" t="n">
        <v>209.940170940171</v>
      </c>
    </row>
    <row r="61" customFormat="false" ht="13.2" hidden="false" customHeight="false" outlineLevel="0" collapsed="false">
      <c r="A61" s="233" t="s">
        <v>68</v>
      </c>
      <c r="B61" s="224" t="n">
        <v>13174.2</v>
      </c>
      <c r="C61" s="41" t="n">
        <v>392.3</v>
      </c>
      <c r="D61" s="41" t="n">
        <v>5143</v>
      </c>
      <c r="E61" s="231" t="n">
        <v>7638.9</v>
      </c>
      <c r="F61" s="224" t="n">
        <v>7385.5</v>
      </c>
      <c r="G61" s="41" t="n">
        <v>392.3</v>
      </c>
      <c r="H61" s="41" t="n">
        <v>4253.8</v>
      </c>
      <c r="I61" s="231" t="n">
        <v>2739.4</v>
      </c>
      <c r="J61" s="224" t="n">
        <v>5887.8</v>
      </c>
      <c r="K61" s="41" t="n">
        <v>392.3</v>
      </c>
      <c r="L61" s="41" t="n">
        <v>4217.7</v>
      </c>
      <c r="M61" s="231" t="n">
        <v>1277.8</v>
      </c>
      <c r="N61" s="261" t="n">
        <v>56.0603300390156</v>
      </c>
      <c r="O61" s="262" t="n">
        <v>79.7210750795478</v>
      </c>
      <c r="P61" s="263" t="n">
        <v>282.969348659004</v>
      </c>
    </row>
    <row r="62" customFormat="false" ht="13.2" hidden="false" customHeight="false" outlineLevel="0" collapsed="false">
      <c r="A62" s="233" t="s">
        <v>69</v>
      </c>
      <c r="B62" s="224" t="n">
        <v>38588</v>
      </c>
      <c r="C62" s="41" t="n">
        <v>1074.1</v>
      </c>
      <c r="D62" s="41" t="n">
        <v>13436</v>
      </c>
      <c r="E62" s="231" t="n">
        <v>24077.9</v>
      </c>
      <c r="F62" s="224" t="n">
        <v>28655.5</v>
      </c>
      <c r="G62" s="41" t="n">
        <v>1074.1</v>
      </c>
      <c r="H62" s="41" t="n">
        <v>12739.9</v>
      </c>
      <c r="I62" s="231" t="n">
        <v>14841.5</v>
      </c>
      <c r="J62" s="224" t="n">
        <v>22854.6</v>
      </c>
      <c r="K62" s="41" t="n">
        <v>1074.1</v>
      </c>
      <c r="L62" s="41" t="n">
        <v>11404.1</v>
      </c>
      <c r="M62" s="231" t="n">
        <v>10376.4</v>
      </c>
      <c r="N62" s="261" t="n">
        <v>74.2601326837359</v>
      </c>
      <c r="O62" s="262" t="n">
        <v>79.7564167437316</v>
      </c>
      <c r="P62" s="263" t="n">
        <v>422.647492625369</v>
      </c>
    </row>
    <row r="63" customFormat="false" ht="13.2" hidden="false" customHeight="false" outlineLevel="0" collapsed="false">
      <c r="A63" s="233" t="s">
        <v>70</v>
      </c>
      <c r="B63" s="224" t="n">
        <v>17252.5</v>
      </c>
      <c r="C63" s="41" t="n">
        <v>293.5</v>
      </c>
      <c r="D63" s="41" t="n">
        <v>5941</v>
      </c>
      <c r="E63" s="231" t="n">
        <v>11018</v>
      </c>
      <c r="F63" s="224" t="n">
        <v>10242.6</v>
      </c>
      <c r="G63" s="41" t="n">
        <v>293.5</v>
      </c>
      <c r="H63" s="41" t="n">
        <v>5785</v>
      </c>
      <c r="I63" s="231" t="n">
        <v>4164.1</v>
      </c>
      <c r="J63" s="224" t="n">
        <v>6263.9</v>
      </c>
      <c r="K63" s="41" t="n">
        <v>293.5</v>
      </c>
      <c r="L63" s="41" t="n">
        <v>3444</v>
      </c>
      <c r="M63" s="231" t="n">
        <v>2526.4</v>
      </c>
      <c r="N63" s="261" t="n">
        <v>59.3687871322997</v>
      </c>
      <c r="O63" s="262" t="n">
        <v>61.1553707066565</v>
      </c>
      <c r="P63" s="263" t="n">
        <v>243.29216152019</v>
      </c>
    </row>
    <row r="64" customFormat="false" ht="13.2" hidden="false" customHeight="false" outlineLevel="0" collapsed="false">
      <c r="A64" s="233" t="s">
        <v>71</v>
      </c>
      <c r="B64" s="224" t="n">
        <v>12356.3</v>
      </c>
      <c r="C64" s="41" t="n">
        <v>326.4</v>
      </c>
      <c r="D64" s="41" t="n">
        <v>1540.7</v>
      </c>
      <c r="E64" s="231" t="n">
        <v>10489.2</v>
      </c>
      <c r="F64" s="224" t="n">
        <v>7511.6</v>
      </c>
      <c r="G64" s="41" t="n">
        <v>326.4</v>
      </c>
      <c r="H64" s="41" t="n">
        <v>1526.3</v>
      </c>
      <c r="I64" s="231" t="n">
        <v>5658.9</v>
      </c>
      <c r="J64" s="224" t="n">
        <v>6602.3</v>
      </c>
      <c r="K64" s="41" t="n">
        <v>326.4</v>
      </c>
      <c r="L64" s="41" t="n">
        <v>1513.7</v>
      </c>
      <c r="M64" s="231" t="n">
        <v>4762.2</v>
      </c>
      <c r="N64" s="261" t="n">
        <v>60.7916609340984</v>
      </c>
      <c r="O64" s="262" t="n">
        <v>87.8947228286916</v>
      </c>
      <c r="P64" s="263" t="n">
        <v>410.469945355191</v>
      </c>
    </row>
    <row r="65" customFormat="false" ht="13.2" hidden="false" customHeight="false" outlineLevel="0" collapsed="false">
      <c r="A65" s="233" t="s">
        <v>72</v>
      </c>
      <c r="B65" s="224" t="n">
        <v>31552.7</v>
      </c>
      <c r="C65" s="41" t="n">
        <v>423</v>
      </c>
      <c r="D65" s="41" t="n">
        <v>3147.8</v>
      </c>
      <c r="E65" s="231" t="n">
        <v>27981.9</v>
      </c>
      <c r="F65" s="224" t="n">
        <v>20883.5</v>
      </c>
      <c r="G65" s="41" t="n">
        <v>423</v>
      </c>
      <c r="H65" s="41" t="n">
        <v>3147.8</v>
      </c>
      <c r="I65" s="231" t="n">
        <v>17312.7</v>
      </c>
      <c r="J65" s="224" t="n">
        <v>9402</v>
      </c>
      <c r="K65" s="41" t="n">
        <v>423</v>
      </c>
      <c r="L65" s="41" t="n">
        <v>2613.6</v>
      </c>
      <c r="M65" s="231" t="n">
        <v>6365.4</v>
      </c>
      <c r="N65" s="261" t="n">
        <v>66.1860950093019</v>
      </c>
      <c r="O65" s="262" t="n">
        <v>45.0211889769435</v>
      </c>
      <c r="P65" s="263" t="n">
        <v>130.358926342072</v>
      </c>
    </row>
    <row r="66" customFormat="false" ht="13.2" hidden="false" customHeight="false" outlineLevel="0" collapsed="false">
      <c r="A66" s="233" t="s">
        <v>73</v>
      </c>
      <c r="B66" s="224" t="n">
        <v>24671.1</v>
      </c>
      <c r="C66" s="41" t="n">
        <v>389.3</v>
      </c>
      <c r="D66" s="41" t="n">
        <v>2971.2</v>
      </c>
      <c r="E66" s="231" t="n">
        <v>21310.6</v>
      </c>
      <c r="F66" s="224" t="n">
        <v>13699.8</v>
      </c>
      <c r="G66" s="41" t="n">
        <v>389.3</v>
      </c>
      <c r="H66" s="41" t="n">
        <v>2899.1</v>
      </c>
      <c r="I66" s="231" t="n">
        <v>10411.4</v>
      </c>
      <c r="J66" s="224" t="n">
        <v>8446</v>
      </c>
      <c r="K66" s="41" t="n">
        <v>389.3</v>
      </c>
      <c r="L66" s="41" t="n">
        <v>2383.9</v>
      </c>
      <c r="M66" s="231" t="n">
        <v>5672.8</v>
      </c>
      <c r="N66" s="261" t="n">
        <v>55.5297493828812</v>
      </c>
      <c r="O66" s="262" t="n">
        <v>61.6505350443072</v>
      </c>
      <c r="P66" s="263" t="n">
        <v>113.785714285714</v>
      </c>
    </row>
    <row r="67" customFormat="false" ht="13.2" hidden="false" customHeight="false" outlineLevel="0" collapsed="false">
      <c r="A67" s="233" t="s">
        <v>74</v>
      </c>
      <c r="B67" s="224" t="n">
        <v>31840.1</v>
      </c>
      <c r="C67" s="41" t="n">
        <v>458.2</v>
      </c>
      <c r="D67" s="41" t="n">
        <v>12995.6</v>
      </c>
      <c r="E67" s="231" t="n">
        <v>18386.3</v>
      </c>
      <c r="F67" s="224" t="n">
        <v>22211.3</v>
      </c>
      <c r="G67" s="41" t="n">
        <v>458.2</v>
      </c>
      <c r="H67" s="41" t="n">
        <v>12878.4</v>
      </c>
      <c r="I67" s="231" t="n">
        <v>8874.7</v>
      </c>
      <c r="J67" s="224" t="n">
        <v>18852.9</v>
      </c>
      <c r="K67" s="41" t="n">
        <v>458.2</v>
      </c>
      <c r="L67" s="41" t="n">
        <v>12712.2</v>
      </c>
      <c r="M67" s="231" t="n">
        <v>5682.5</v>
      </c>
      <c r="N67" s="261" t="n">
        <v>69.7588889482131</v>
      </c>
      <c r="O67" s="262" t="n">
        <v>84.8797684061716</v>
      </c>
      <c r="P67" s="263" t="n">
        <v>289.964751958225</v>
      </c>
    </row>
    <row r="68" customFormat="false" ht="13.2" hidden="false" customHeight="false" outlineLevel="0" collapsed="false">
      <c r="A68" s="233" t="s">
        <v>75</v>
      </c>
      <c r="B68" s="224" t="n">
        <v>25679.6</v>
      </c>
      <c r="C68" s="41" t="n">
        <v>977.3</v>
      </c>
      <c r="D68" s="41" t="n">
        <v>12382</v>
      </c>
      <c r="E68" s="231" t="n">
        <v>12320.3</v>
      </c>
      <c r="F68" s="224" t="n">
        <v>20706.6</v>
      </c>
      <c r="G68" s="41" t="n">
        <v>977.3</v>
      </c>
      <c r="H68" s="41" t="n">
        <v>12045</v>
      </c>
      <c r="I68" s="231" t="n">
        <v>7684.3</v>
      </c>
      <c r="J68" s="224" t="n">
        <v>9194.9</v>
      </c>
      <c r="K68" s="41" t="n">
        <v>967.8</v>
      </c>
      <c r="L68" s="41" t="n">
        <v>5209</v>
      </c>
      <c r="M68" s="231" t="n">
        <v>3018.1</v>
      </c>
      <c r="N68" s="261" t="n">
        <v>80.6344335581551</v>
      </c>
      <c r="O68" s="262" t="n">
        <v>44.4056484405938</v>
      </c>
      <c r="P68" s="263" t="n">
        <v>167.393694421989</v>
      </c>
    </row>
    <row r="69" customFormat="false" ht="13.2" hidden="false" customHeight="false" outlineLevel="0" collapsed="false">
      <c r="A69" s="233" t="s">
        <v>76</v>
      </c>
      <c r="B69" s="224" t="n">
        <v>15611.7</v>
      </c>
      <c r="C69" s="41" t="n">
        <v>719.7</v>
      </c>
      <c r="D69" s="41" t="n">
        <v>3642</v>
      </c>
      <c r="E69" s="231" t="n">
        <v>11250</v>
      </c>
      <c r="F69" s="224" t="n">
        <v>12406.7</v>
      </c>
      <c r="G69" s="41" t="n">
        <v>719.7</v>
      </c>
      <c r="H69" s="41" t="n">
        <v>3642</v>
      </c>
      <c r="I69" s="231" t="n">
        <v>8045</v>
      </c>
      <c r="J69" s="224" t="n">
        <v>8359.8</v>
      </c>
      <c r="K69" s="41" t="n">
        <v>719.7</v>
      </c>
      <c r="L69" s="41" t="n">
        <v>3504</v>
      </c>
      <c r="M69" s="231" t="n">
        <v>4136.1</v>
      </c>
      <c r="N69" s="261" t="n">
        <v>79.4705253111448</v>
      </c>
      <c r="O69" s="262" t="n">
        <v>67.3813342790589</v>
      </c>
      <c r="P69" s="263" t="n">
        <v>285.86866359447</v>
      </c>
    </row>
    <row r="70" customFormat="false" ht="13.2" hidden="false" customHeight="false" outlineLevel="0" collapsed="false">
      <c r="A70" s="233" t="s">
        <v>77</v>
      </c>
      <c r="B70" s="224" t="n">
        <v>31330.9</v>
      </c>
      <c r="C70" s="41" t="n">
        <v>707</v>
      </c>
      <c r="D70" s="41" t="n">
        <v>7126.4</v>
      </c>
      <c r="E70" s="231" t="n">
        <v>23497.5</v>
      </c>
      <c r="F70" s="224" t="n">
        <v>16320.5</v>
      </c>
      <c r="G70" s="41" t="n">
        <v>707</v>
      </c>
      <c r="H70" s="41" t="n">
        <v>7121.7</v>
      </c>
      <c r="I70" s="231" t="n">
        <v>8491.8</v>
      </c>
      <c r="J70" s="224" t="n">
        <v>14001.4</v>
      </c>
      <c r="K70" s="41" t="n">
        <v>707</v>
      </c>
      <c r="L70" s="41" t="n">
        <v>7033.5</v>
      </c>
      <c r="M70" s="231" t="n">
        <v>6260.9</v>
      </c>
      <c r="N70" s="261" t="n">
        <v>52.090747472942</v>
      </c>
      <c r="O70" s="262" t="n">
        <v>85.7902637786833</v>
      </c>
      <c r="P70" s="263" t="n">
        <v>304.486940298508</v>
      </c>
    </row>
    <row r="71" customFormat="false" ht="13.2" hidden="false" customHeight="false" outlineLevel="0" collapsed="false">
      <c r="A71" s="233" t="s">
        <v>78</v>
      </c>
      <c r="B71" s="224" t="n">
        <v>27303.2</v>
      </c>
      <c r="C71" s="41" t="n">
        <v>725.7</v>
      </c>
      <c r="D71" s="41" t="n">
        <v>9813.9</v>
      </c>
      <c r="E71" s="231" t="n">
        <v>16763.6</v>
      </c>
      <c r="F71" s="224" t="n">
        <v>18091.2</v>
      </c>
      <c r="G71" s="41" t="n">
        <v>725.7</v>
      </c>
      <c r="H71" s="41" t="n">
        <v>9700.6</v>
      </c>
      <c r="I71" s="231" t="n">
        <v>7664.9</v>
      </c>
      <c r="J71" s="224" t="n">
        <v>14500.1</v>
      </c>
      <c r="K71" s="41" t="n">
        <v>725.7</v>
      </c>
      <c r="L71" s="41" t="n">
        <v>9184.7</v>
      </c>
      <c r="M71" s="231" t="n">
        <v>4589.7</v>
      </c>
      <c r="N71" s="261" t="n">
        <v>66.2603650854112</v>
      </c>
      <c r="O71" s="262" t="n">
        <v>80.1500176881578</v>
      </c>
      <c r="P71" s="263" t="n">
        <v>178.766798418972</v>
      </c>
    </row>
    <row r="72" customFormat="false" ht="13.2" hidden="false" customHeight="false" outlineLevel="0" collapsed="false">
      <c r="A72" s="233" t="s">
        <v>79</v>
      </c>
      <c r="B72" s="224" t="n">
        <v>12303.9</v>
      </c>
      <c r="C72" s="41" t="n">
        <v>430.1</v>
      </c>
      <c r="D72" s="41" t="n">
        <v>4630.8</v>
      </c>
      <c r="E72" s="231" t="n">
        <v>7243</v>
      </c>
      <c r="F72" s="224" t="n">
        <v>8829.8</v>
      </c>
      <c r="G72" s="41" t="n">
        <v>430.1</v>
      </c>
      <c r="H72" s="41" t="n">
        <v>4574.5</v>
      </c>
      <c r="I72" s="231" t="n">
        <v>3825.2</v>
      </c>
      <c r="J72" s="224" t="n">
        <v>7156</v>
      </c>
      <c r="K72" s="41" t="n">
        <v>430.1</v>
      </c>
      <c r="L72" s="41" t="n">
        <v>4190.1</v>
      </c>
      <c r="M72" s="231" t="n">
        <v>2535.8</v>
      </c>
      <c r="N72" s="261" t="n">
        <v>71.7642373556352</v>
      </c>
      <c r="O72" s="262" t="n">
        <v>81.043738250017</v>
      </c>
      <c r="P72" s="263" t="n">
        <v>237.360215053763</v>
      </c>
    </row>
    <row r="73" s="222" customFormat="true" ht="15.6" hidden="false" customHeight="true" outlineLevel="0" collapsed="false">
      <c r="A73" s="257" t="s">
        <v>80</v>
      </c>
      <c r="B73" s="216" t="n">
        <v>96360.9</v>
      </c>
      <c r="C73" s="32" t="n">
        <v>3290.6</v>
      </c>
      <c r="D73" s="32" t="n">
        <v>40671.8</v>
      </c>
      <c r="E73" s="217" t="n">
        <v>52398.5</v>
      </c>
      <c r="F73" s="216" t="n">
        <v>71806.7</v>
      </c>
      <c r="G73" s="32" t="n">
        <v>3290.6</v>
      </c>
      <c r="H73" s="32" t="n">
        <v>35968.5</v>
      </c>
      <c r="I73" s="33" t="n">
        <v>32547.6</v>
      </c>
      <c r="J73" s="216" t="n">
        <v>54345.8</v>
      </c>
      <c r="K73" s="32" t="n">
        <v>3290.6</v>
      </c>
      <c r="L73" s="32" t="n">
        <v>29791.9</v>
      </c>
      <c r="M73" s="217" t="n">
        <v>21263.3</v>
      </c>
      <c r="N73" s="258" t="n">
        <v>74.5185028367315</v>
      </c>
      <c r="O73" s="259" t="n">
        <v>75.68346686312</v>
      </c>
      <c r="P73" s="260" t="n">
        <v>39.4867748144075</v>
      </c>
    </row>
    <row r="74" customFormat="false" ht="13.2" hidden="false" customHeight="false" outlineLevel="0" collapsed="false">
      <c r="A74" s="233" t="s">
        <v>81</v>
      </c>
      <c r="B74" s="224" t="n">
        <v>16465.1</v>
      </c>
      <c r="C74" s="41" t="n">
        <v>729.8</v>
      </c>
      <c r="D74" s="41" t="n">
        <v>7898</v>
      </c>
      <c r="E74" s="231" t="n">
        <v>7837.3</v>
      </c>
      <c r="F74" s="224" t="n">
        <v>9414.4</v>
      </c>
      <c r="G74" s="41" t="n">
        <v>729.8</v>
      </c>
      <c r="H74" s="41" t="n">
        <v>5958</v>
      </c>
      <c r="I74" s="231" t="n">
        <v>2726.6</v>
      </c>
      <c r="J74" s="224" t="n">
        <v>8700.2</v>
      </c>
      <c r="K74" s="41" t="n">
        <v>729.8</v>
      </c>
      <c r="L74" s="41" t="n">
        <v>5726</v>
      </c>
      <c r="M74" s="231" t="n">
        <v>2244.4</v>
      </c>
      <c r="N74" s="261" t="n">
        <v>57.1779096391762</v>
      </c>
      <c r="O74" s="262" t="n">
        <v>92.413749150238</v>
      </c>
      <c r="P74" s="263" t="n">
        <v>131.66993006993</v>
      </c>
    </row>
    <row r="75" customFormat="false" ht="13.2" hidden="false" customHeight="false" outlineLevel="0" collapsed="false">
      <c r="A75" s="233" t="s">
        <v>82</v>
      </c>
      <c r="B75" s="224" t="n">
        <v>30587.5</v>
      </c>
      <c r="C75" s="41" t="n">
        <v>588.3</v>
      </c>
      <c r="D75" s="41" t="n">
        <v>11013.6</v>
      </c>
      <c r="E75" s="231" t="n">
        <v>18985.6</v>
      </c>
      <c r="F75" s="224" t="n">
        <v>23839.8</v>
      </c>
      <c r="G75" s="41" t="n">
        <v>588.3</v>
      </c>
      <c r="H75" s="41" t="n">
        <v>10369.8</v>
      </c>
      <c r="I75" s="231" t="n">
        <v>12881.7</v>
      </c>
      <c r="J75" s="224" t="n">
        <v>16559.3</v>
      </c>
      <c r="K75" s="41" t="n">
        <v>588.3</v>
      </c>
      <c r="L75" s="41" t="n">
        <v>8810.9</v>
      </c>
      <c r="M75" s="231" t="n">
        <v>7160.1</v>
      </c>
      <c r="N75" s="261" t="n">
        <v>77.9396812423376</v>
      </c>
      <c r="O75" s="262" t="n">
        <v>69.4607337309877</v>
      </c>
      <c r="P75" s="263" t="n">
        <v>122.695831188883</v>
      </c>
    </row>
    <row r="76" customFormat="false" ht="13.2" hidden="false" customHeight="false" outlineLevel="0" collapsed="false">
      <c r="A76" s="233" t="s">
        <v>83</v>
      </c>
      <c r="B76" s="224" t="n">
        <v>28571.2</v>
      </c>
      <c r="C76" s="41" t="n">
        <v>1368.8</v>
      </c>
      <c r="D76" s="41" t="n">
        <v>13064.2</v>
      </c>
      <c r="E76" s="231" t="n">
        <v>14138.2</v>
      </c>
      <c r="F76" s="224" t="n">
        <v>21321.5</v>
      </c>
      <c r="G76" s="41" t="n">
        <v>1368.8</v>
      </c>
      <c r="H76" s="41" t="n">
        <v>11085.7</v>
      </c>
      <c r="I76" s="231" t="n">
        <v>8867</v>
      </c>
      <c r="J76" s="224" t="n">
        <v>16884.6</v>
      </c>
      <c r="K76" s="41" t="n">
        <v>1368.8</v>
      </c>
      <c r="L76" s="41" t="n">
        <v>8960</v>
      </c>
      <c r="M76" s="231" t="n">
        <v>6555.8</v>
      </c>
      <c r="N76" s="261" t="n">
        <v>74.625847006776</v>
      </c>
      <c r="O76" s="262" t="n">
        <v>79.1904884740755</v>
      </c>
      <c r="P76" s="263" t="n">
        <v>14.5618767927879</v>
      </c>
    </row>
    <row r="77" customFormat="false" ht="13.2" hidden="false" customHeight="false" outlineLevel="0" collapsed="false">
      <c r="A77" s="233" t="s">
        <v>122</v>
      </c>
      <c r="B77" s="224"/>
      <c r="C77" s="62"/>
      <c r="D77" s="62"/>
      <c r="E77" s="63"/>
      <c r="F77" s="224"/>
      <c r="G77" s="62"/>
      <c r="H77" s="62"/>
      <c r="I77" s="63"/>
      <c r="J77" s="224"/>
      <c r="K77" s="62"/>
      <c r="L77" s="62"/>
      <c r="M77" s="63"/>
      <c r="N77" s="261"/>
      <c r="O77" s="262"/>
      <c r="P77" s="265"/>
    </row>
    <row r="78" customFormat="false" ht="13.2" hidden="false" customHeight="false" outlineLevel="0" collapsed="false">
      <c r="A78" s="267" t="s">
        <v>85</v>
      </c>
      <c r="B78" s="224" t="n">
        <v>6828.2</v>
      </c>
      <c r="C78" s="41" t="n">
        <v>345</v>
      </c>
      <c r="D78" s="41" t="n">
        <v>2743.1</v>
      </c>
      <c r="E78" s="231" t="n">
        <v>3740.1</v>
      </c>
      <c r="F78" s="224" t="n">
        <v>5671</v>
      </c>
      <c r="G78" s="41" t="n">
        <v>345</v>
      </c>
      <c r="H78" s="41" t="n">
        <v>2718.1</v>
      </c>
      <c r="I78" s="231" t="n">
        <v>2607.9</v>
      </c>
      <c r="J78" s="224" t="n">
        <v>5133.7</v>
      </c>
      <c r="K78" s="41" t="n">
        <v>345</v>
      </c>
      <c r="L78" s="41" t="n">
        <v>2566.5</v>
      </c>
      <c r="M78" s="231" t="n">
        <v>2222.2</v>
      </c>
      <c r="N78" s="261" t="n">
        <v>83.0526346621364</v>
      </c>
      <c r="O78" s="262" t="n">
        <v>90.5254805149004</v>
      </c>
      <c r="P78" s="265" t="n">
        <v>10.6039640987285</v>
      </c>
    </row>
    <row r="79" customFormat="false" ht="13.2" hidden="false" customHeight="false" outlineLevel="0" collapsed="false">
      <c r="A79" s="267" t="s">
        <v>86</v>
      </c>
      <c r="B79" s="224" t="n">
        <v>2427.3</v>
      </c>
      <c r="C79" s="41"/>
      <c r="D79" s="41" t="n">
        <v>1243.3</v>
      </c>
      <c r="E79" s="231" t="n">
        <v>1184</v>
      </c>
      <c r="F79" s="224" t="n">
        <v>2229.4</v>
      </c>
      <c r="G79" s="41"/>
      <c r="H79" s="41" t="n">
        <v>1243.3</v>
      </c>
      <c r="I79" s="231" t="n">
        <v>986.1</v>
      </c>
      <c r="J79" s="224" t="n">
        <v>1995.2</v>
      </c>
      <c r="K79" s="41"/>
      <c r="L79" s="41" t="n">
        <v>1167.2</v>
      </c>
      <c r="M79" s="231" t="n">
        <v>828</v>
      </c>
      <c r="N79" s="261" t="n">
        <v>91.8469080871751</v>
      </c>
      <c r="O79" s="262" t="n">
        <v>89.4949313716695</v>
      </c>
      <c r="P79" s="265" t="n">
        <v>2.89795918367347</v>
      </c>
    </row>
    <row r="80" customFormat="false" ht="13.2" hidden="false" customHeight="false" outlineLevel="0" collapsed="false">
      <c r="A80" s="233" t="s">
        <v>123</v>
      </c>
      <c r="B80" s="224" t="n">
        <v>19315.7</v>
      </c>
      <c r="C80" s="41" t="n">
        <v>1023.8</v>
      </c>
      <c r="D80" s="41" t="n">
        <v>9077.8</v>
      </c>
      <c r="E80" s="231" t="n">
        <v>9214.1</v>
      </c>
      <c r="F80" s="224" t="n">
        <v>13421.1</v>
      </c>
      <c r="G80" s="41" t="n">
        <v>1023.8</v>
      </c>
      <c r="H80" s="41" t="n">
        <v>7124.3</v>
      </c>
      <c r="I80" s="231" t="n">
        <v>5273</v>
      </c>
      <c r="J80" s="224" t="n">
        <v>9755.7</v>
      </c>
      <c r="K80" s="62" t="n">
        <v>1023.8</v>
      </c>
      <c r="L80" s="62" t="n">
        <v>5226.3</v>
      </c>
      <c r="M80" s="231" t="n">
        <v>3505.6</v>
      </c>
      <c r="N80" s="261" t="n">
        <v>69.4828559151364</v>
      </c>
      <c r="O80" s="262" t="n">
        <v>72.6892728613899</v>
      </c>
      <c r="P80" s="263" t="n">
        <v>83.8294815740162</v>
      </c>
    </row>
    <row r="81" customFormat="false" ht="13.2" hidden="false" customHeight="false" outlineLevel="0" collapsed="false">
      <c r="A81" s="233" t="s">
        <v>88</v>
      </c>
      <c r="B81" s="224" t="n">
        <v>20737.1</v>
      </c>
      <c r="C81" s="41" t="n">
        <v>603.7</v>
      </c>
      <c r="D81" s="41" t="n">
        <v>8696</v>
      </c>
      <c r="E81" s="231" t="n">
        <v>11437.4</v>
      </c>
      <c r="F81" s="224" t="n">
        <v>17231</v>
      </c>
      <c r="G81" s="41" t="n">
        <v>603.7</v>
      </c>
      <c r="H81" s="41" t="n">
        <v>8555</v>
      </c>
      <c r="I81" s="231" t="n">
        <v>8072.3</v>
      </c>
      <c r="J81" s="224" t="n">
        <v>12201.7</v>
      </c>
      <c r="K81" s="41" t="n">
        <v>603.7</v>
      </c>
      <c r="L81" s="41" t="n">
        <v>6295</v>
      </c>
      <c r="M81" s="231" t="n">
        <v>5303</v>
      </c>
      <c r="N81" s="261" t="n">
        <v>83.0926214369415</v>
      </c>
      <c r="O81" s="262" t="n">
        <v>70.8124891184493</v>
      </c>
      <c r="P81" s="263" t="n">
        <v>194.700564971751</v>
      </c>
    </row>
    <row r="82" s="222" customFormat="true" ht="17.4" hidden="false" customHeight="true" outlineLevel="0" collapsed="false">
      <c r="A82" s="257" t="s">
        <v>89</v>
      </c>
      <c r="B82" s="216" t="n">
        <f aca="false">SUM(C82:E82)</f>
        <v>256649.1</v>
      </c>
      <c r="C82" s="32" t="n">
        <v>9240.9</v>
      </c>
      <c r="D82" s="32" t="n">
        <v>94379.7</v>
      </c>
      <c r="E82" s="217" t="n">
        <f aca="false">SUM(E83:E94)</f>
        <v>153028.5</v>
      </c>
      <c r="F82" s="216" t="n">
        <f aca="false">SUM(G82:I82)</f>
        <v>181994.9</v>
      </c>
      <c r="G82" s="32" t="n">
        <v>9229.9</v>
      </c>
      <c r="H82" s="32" t="n">
        <v>83045.5</v>
      </c>
      <c r="I82" s="217" t="n">
        <f aca="false">SUM(I83:I94)</f>
        <v>89719.5</v>
      </c>
      <c r="J82" s="216" t="n">
        <f aca="false">SUM(K82:M82)</f>
        <v>88619.8</v>
      </c>
      <c r="K82" s="32" t="n">
        <v>9011.1</v>
      </c>
      <c r="L82" s="32" t="n">
        <v>39558.8</v>
      </c>
      <c r="M82" s="217" t="n">
        <f aca="false">SUM(M83:M94)</f>
        <v>40049.9</v>
      </c>
      <c r="N82" s="258" t="n">
        <v>70.9103127745324</v>
      </c>
      <c r="O82" s="259" t="n">
        <v>48.7</v>
      </c>
      <c r="P82" s="260" t="n">
        <v>35.3774927113703</v>
      </c>
    </row>
    <row r="83" customFormat="false" ht="13.2" hidden="false" customHeight="false" outlineLevel="0" collapsed="false">
      <c r="A83" s="233" t="s">
        <v>90</v>
      </c>
      <c r="B83" s="224" t="n">
        <f aca="false">SUM(C83:E83)</f>
        <v>6151.7</v>
      </c>
      <c r="C83" s="41" t="n">
        <v>539.9</v>
      </c>
      <c r="D83" s="41" t="n">
        <v>2988.3</v>
      </c>
      <c r="E83" s="231" t="n">
        <v>2623.5</v>
      </c>
      <c r="F83" s="224" t="n">
        <f aca="false">SUM(G83:I83)</f>
        <v>4504.2</v>
      </c>
      <c r="G83" s="41" t="n">
        <v>539.9</v>
      </c>
      <c r="H83" s="41" t="n">
        <v>2339.1</v>
      </c>
      <c r="I83" s="231" t="n">
        <v>1625.2</v>
      </c>
      <c r="J83" s="224" t="n">
        <f aca="false">SUM(K83:M83)</f>
        <v>1526.5</v>
      </c>
      <c r="K83" s="41" t="n">
        <v>539.9</v>
      </c>
      <c r="L83" s="41" t="n">
        <v>828.1</v>
      </c>
      <c r="M83" s="231" t="n">
        <v>158.5</v>
      </c>
      <c r="N83" s="261" t="n">
        <v>73.2187850512866</v>
      </c>
      <c r="O83" s="262" t="n">
        <v>33.8905910039519</v>
      </c>
      <c r="P83" s="263" t="n">
        <v>48.4843918191604</v>
      </c>
    </row>
    <row r="84" customFormat="false" ht="13.2" hidden="false" customHeight="false" outlineLevel="0" collapsed="false">
      <c r="A84" s="233" t="s">
        <v>101</v>
      </c>
      <c r="B84" s="224" t="n">
        <f aca="false">SUM(C84:E84)</f>
        <v>14283.2</v>
      </c>
      <c r="C84" s="41" t="n">
        <v>835.8</v>
      </c>
      <c r="D84" s="41" t="n">
        <v>3596.9</v>
      </c>
      <c r="E84" s="231" t="n">
        <v>9850.5</v>
      </c>
      <c r="F84" s="224" t="n">
        <f aca="false">SUM(G84:I84)</f>
        <v>9079.2</v>
      </c>
      <c r="G84" s="41" t="n">
        <v>835.8</v>
      </c>
      <c r="H84" s="41" t="n">
        <v>3324.8</v>
      </c>
      <c r="I84" s="231" t="n">
        <v>4918.6</v>
      </c>
      <c r="J84" s="224" t="n">
        <f aca="false">SUM(K84:M84)</f>
        <v>4540.9</v>
      </c>
      <c r="K84" s="41" t="n">
        <v>835.8</v>
      </c>
      <c r="L84" s="41" t="n">
        <v>2065.5</v>
      </c>
      <c r="M84" s="231" t="n">
        <v>1639.6</v>
      </c>
      <c r="N84" s="261" t="n">
        <v>63.5655875434076</v>
      </c>
      <c r="O84" s="262" t="n">
        <v>50.0143184421535</v>
      </c>
      <c r="P84" s="263" t="n">
        <v>25.8445772843723</v>
      </c>
    </row>
    <row r="85" customFormat="false" ht="13.2" hidden="false" customHeight="false" outlineLevel="0" collapsed="false">
      <c r="A85" s="233" t="s">
        <v>91</v>
      </c>
      <c r="B85" s="224" t="n">
        <f aca="false">SUM(C85:E85)</f>
        <v>7090.7</v>
      </c>
      <c r="C85" s="41" t="n">
        <v>378</v>
      </c>
      <c r="D85" s="41" t="n">
        <v>2570.1</v>
      </c>
      <c r="E85" s="231" t="n">
        <v>4142.6</v>
      </c>
      <c r="F85" s="224" t="n">
        <f aca="false">SUM(G85:I85)</f>
        <v>3474.2</v>
      </c>
      <c r="G85" s="41" t="n">
        <v>367</v>
      </c>
      <c r="H85" s="41" t="n">
        <v>2357.2</v>
      </c>
      <c r="I85" s="231" t="n">
        <v>750</v>
      </c>
      <c r="J85" s="224" t="n">
        <f aca="false">SUM(K85:M85)</f>
        <v>1558.1</v>
      </c>
      <c r="K85" s="41" t="n">
        <v>367</v>
      </c>
      <c r="L85" s="41" t="n">
        <v>924.4</v>
      </c>
      <c r="M85" s="231" t="n">
        <v>266.7</v>
      </c>
      <c r="N85" s="261" t="n">
        <v>48.9965729758698</v>
      </c>
      <c r="O85" s="262" t="n">
        <v>44.8477347302976</v>
      </c>
      <c r="P85" s="263" t="n">
        <v>20.6061684460261</v>
      </c>
    </row>
    <row r="86" customFormat="false" ht="13.2" hidden="false" customHeight="false" outlineLevel="0" collapsed="false">
      <c r="A86" s="233" t="s">
        <v>92</v>
      </c>
      <c r="B86" s="224" t="n">
        <f aca="false">SUM(C86:E86)</f>
        <v>6950.4</v>
      </c>
      <c r="C86" s="41" t="n">
        <v>171.5</v>
      </c>
      <c r="D86" s="41" t="n">
        <v>2749.6</v>
      </c>
      <c r="E86" s="231" t="n">
        <v>4029.3</v>
      </c>
      <c r="F86" s="224" t="n">
        <f aca="false">SUM(G86:I86)</f>
        <v>5338.2</v>
      </c>
      <c r="G86" s="41" t="n">
        <v>171.5</v>
      </c>
      <c r="H86" s="41" t="n">
        <v>2627.9</v>
      </c>
      <c r="I86" s="231" t="n">
        <v>2538.8</v>
      </c>
      <c r="J86" s="224" t="n">
        <f aca="false">SUM(K86:M86)</f>
        <v>2731.1</v>
      </c>
      <c r="K86" s="41" t="n">
        <v>171.5</v>
      </c>
      <c r="L86" s="41" t="n">
        <v>1696.5</v>
      </c>
      <c r="M86" s="231" t="n">
        <v>863.1</v>
      </c>
      <c r="N86" s="261" t="n">
        <v>76.8</v>
      </c>
      <c r="O86" s="262" t="n">
        <v>51.2</v>
      </c>
      <c r="P86" s="263" t="n">
        <v>87.0211038961039</v>
      </c>
    </row>
    <row r="87" customFormat="false" ht="13.2" hidden="false" customHeight="false" outlineLevel="0" collapsed="false">
      <c r="A87" s="233" t="s">
        <v>93</v>
      </c>
      <c r="B87" s="224" t="n">
        <f aca="false">SUM(C87:E87)</f>
        <v>55632.9</v>
      </c>
      <c r="C87" s="41" t="n">
        <v>636.2</v>
      </c>
      <c r="D87" s="41" t="n">
        <v>16122.1</v>
      </c>
      <c r="E87" s="231" t="n">
        <v>38874.6</v>
      </c>
      <c r="F87" s="224" t="n">
        <f aca="false">SUM(G87:I87)</f>
        <v>37070.8</v>
      </c>
      <c r="G87" s="41" t="n">
        <v>636.2</v>
      </c>
      <c r="H87" s="41" t="n">
        <v>14255.2</v>
      </c>
      <c r="I87" s="231" t="n">
        <v>22179.4</v>
      </c>
      <c r="J87" s="224" t="n">
        <f aca="false">SUM(K87:M87)</f>
        <v>19403.8</v>
      </c>
      <c r="K87" s="41" t="n">
        <v>636.2</v>
      </c>
      <c r="L87" s="41" t="n">
        <v>7612.6</v>
      </c>
      <c r="M87" s="231" t="n">
        <v>11155</v>
      </c>
      <c r="N87" s="261" t="n">
        <v>66.6346712107404</v>
      </c>
      <c r="O87" s="262" t="n">
        <v>52.3425445364006</v>
      </c>
      <c r="P87" s="263" t="n">
        <v>220.659523809524</v>
      </c>
    </row>
    <row r="88" customFormat="false" ht="13.2" hidden="false" customHeight="false" outlineLevel="0" collapsed="false">
      <c r="A88" s="233" t="s">
        <v>103</v>
      </c>
      <c r="B88" s="224" t="n">
        <f aca="false">SUM(C88:E88)</f>
        <v>21618.6</v>
      </c>
      <c r="C88" s="41" t="n">
        <v>1722.6</v>
      </c>
      <c r="D88" s="41" t="n">
        <v>7544.9</v>
      </c>
      <c r="E88" s="231" t="n">
        <v>12351.1</v>
      </c>
      <c r="F88" s="224" t="n">
        <f aca="false">SUM(G88:I88)</f>
        <v>14484.9</v>
      </c>
      <c r="G88" s="41" t="n">
        <v>1722.6</v>
      </c>
      <c r="H88" s="41" t="n">
        <v>7423.9</v>
      </c>
      <c r="I88" s="231" t="n">
        <v>5338.4</v>
      </c>
      <c r="J88" s="224" t="n">
        <f aca="false">SUM(K88:M88)</f>
        <v>5351.7</v>
      </c>
      <c r="K88" s="41" t="n">
        <v>1722.6</v>
      </c>
      <c r="L88" s="41" t="n">
        <v>2127.2</v>
      </c>
      <c r="M88" s="231" t="n">
        <v>1501.9</v>
      </c>
      <c r="N88" s="261" t="n">
        <v>67.0020260331381</v>
      </c>
      <c r="O88" s="262" t="n">
        <v>36.9467514446078</v>
      </c>
      <c r="P88" s="263" t="n">
        <v>33.5376244501042</v>
      </c>
    </row>
    <row r="89" customFormat="false" ht="13.2" hidden="false" customHeight="false" outlineLevel="0" collapsed="false">
      <c r="A89" s="233" t="s">
        <v>94</v>
      </c>
      <c r="B89" s="224" t="n">
        <f aca="false">SUM(C89:E89)</f>
        <v>32296</v>
      </c>
      <c r="C89" s="41" t="n">
        <v>1258.9</v>
      </c>
      <c r="D89" s="41" t="n">
        <v>14197.8</v>
      </c>
      <c r="E89" s="231" t="n">
        <v>16839.3</v>
      </c>
      <c r="F89" s="224" t="n">
        <f aca="false">SUM(G89:I89)</f>
        <v>27526.4</v>
      </c>
      <c r="G89" s="41" t="n">
        <v>1258.9</v>
      </c>
      <c r="H89" s="41" t="n">
        <v>13580.9</v>
      </c>
      <c r="I89" s="231" t="n">
        <v>12686.6</v>
      </c>
      <c r="J89" s="224" t="n">
        <f aca="false">SUM(K89:M89)</f>
        <v>12215.5</v>
      </c>
      <c r="K89" s="41" t="n">
        <v>1241.5</v>
      </c>
      <c r="L89" s="41" t="n">
        <v>5641.6</v>
      </c>
      <c r="M89" s="231" t="n">
        <v>5332.4</v>
      </c>
      <c r="N89" s="261" t="n">
        <v>85.2316076294278</v>
      </c>
      <c r="O89" s="262" t="n">
        <v>44.3773976982097</v>
      </c>
      <c r="P89" s="263" t="n">
        <v>11.6302180158864</v>
      </c>
    </row>
    <row r="90" customFormat="false" ht="13.2" hidden="false" customHeight="false" outlineLevel="0" collapsed="false">
      <c r="A90" s="233" t="s">
        <v>95</v>
      </c>
      <c r="B90" s="224" t="n">
        <f aca="false">SUM(C90:E90)</f>
        <v>30190.1</v>
      </c>
      <c r="C90" s="41" t="n">
        <v>1683.6</v>
      </c>
      <c r="D90" s="41" t="n">
        <v>12040.3</v>
      </c>
      <c r="E90" s="231" t="n">
        <v>16466.2</v>
      </c>
      <c r="F90" s="224" t="n">
        <f aca="false">SUM(G90:I90)</f>
        <v>23218.1</v>
      </c>
      <c r="G90" s="41" t="n">
        <v>1683.6</v>
      </c>
      <c r="H90" s="41" t="n">
        <v>10760</v>
      </c>
      <c r="I90" s="231" t="n">
        <v>10774.5</v>
      </c>
      <c r="J90" s="224" t="n">
        <f aca="false">SUM(K90:M90)</f>
        <v>8926.3</v>
      </c>
      <c r="K90" s="41" t="n">
        <v>1482.2</v>
      </c>
      <c r="L90" s="41" t="n">
        <v>3721</v>
      </c>
      <c r="M90" s="231" t="n">
        <v>3723.1</v>
      </c>
      <c r="N90" s="261" t="n">
        <v>76.9063368455222</v>
      </c>
      <c r="O90" s="262" t="n">
        <v>38.4454369651264</v>
      </c>
      <c r="P90" s="263" t="n">
        <v>29.9665720185854</v>
      </c>
    </row>
    <row r="91" customFormat="false" ht="13.2" hidden="false" customHeight="false" outlineLevel="0" collapsed="false">
      <c r="A91" s="233" t="s">
        <v>96</v>
      </c>
      <c r="B91" s="224" t="n">
        <f aca="false">SUM(C91:E91)</f>
        <v>19831.3</v>
      </c>
      <c r="C91" s="41" t="n">
        <v>454.4</v>
      </c>
      <c r="D91" s="41" t="n">
        <v>5482.7</v>
      </c>
      <c r="E91" s="231" t="n">
        <v>13894.2</v>
      </c>
      <c r="F91" s="224" t="n">
        <f aca="false">SUM(G91:I91)</f>
        <v>16604.9</v>
      </c>
      <c r="G91" s="41" t="n">
        <v>454.4</v>
      </c>
      <c r="H91" s="41" t="n">
        <v>5482.7</v>
      </c>
      <c r="I91" s="231" t="n">
        <v>10667.8</v>
      </c>
      <c r="J91" s="224" t="n">
        <f aca="false">SUM(K91:M91)</f>
        <v>8065.3</v>
      </c>
      <c r="K91" s="41" t="n">
        <v>454.4</v>
      </c>
      <c r="L91" s="41" t="n">
        <v>3413</v>
      </c>
      <c r="M91" s="231" t="n">
        <v>4197.9</v>
      </c>
      <c r="N91" s="261" t="n">
        <v>83.7307690368256</v>
      </c>
      <c r="O91" s="262" t="n">
        <v>48.5718071171763</v>
      </c>
      <c r="P91" s="263" t="n">
        <v>173.509926854754</v>
      </c>
    </row>
    <row r="92" customFormat="false" ht="13.2" hidden="false" customHeight="false" outlineLevel="0" collapsed="false">
      <c r="A92" s="233" t="s">
        <v>97</v>
      </c>
      <c r="B92" s="224" t="n">
        <f aca="false">SUM(C92:E92)</f>
        <v>27958.4</v>
      </c>
      <c r="C92" s="41" t="n">
        <v>795.8</v>
      </c>
      <c r="D92" s="41" t="n">
        <v>12770.1</v>
      </c>
      <c r="E92" s="231" t="n">
        <v>14392.5</v>
      </c>
      <c r="F92" s="224" t="n">
        <f aca="false">SUM(G92:I92)</f>
        <v>19390.3</v>
      </c>
      <c r="G92" s="41" t="n">
        <v>795.8</v>
      </c>
      <c r="H92" s="41" t="n">
        <v>10313</v>
      </c>
      <c r="I92" s="231" t="n">
        <v>8281.5</v>
      </c>
      <c r="J92" s="224" t="n">
        <f aca="false">SUM(K92:M92)</f>
        <v>8811.9</v>
      </c>
      <c r="K92" s="41" t="n">
        <v>795.8</v>
      </c>
      <c r="L92" s="41" t="n">
        <v>3533.6</v>
      </c>
      <c r="M92" s="231" t="n">
        <v>4482.5</v>
      </c>
      <c r="N92" s="261" t="n">
        <v>69.3541118232803</v>
      </c>
      <c r="O92" s="262" t="n">
        <v>45.4448873921497</v>
      </c>
      <c r="P92" s="263" t="n">
        <v>109.056805399325</v>
      </c>
    </row>
    <row r="93" customFormat="false" ht="13.2" hidden="false" customHeight="false" outlineLevel="0" collapsed="false">
      <c r="A93" s="233" t="s">
        <v>98</v>
      </c>
      <c r="B93" s="224" t="n">
        <f aca="false">SUM(C93:E93)</f>
        <v>23628.2</v>
      </c>
      <c r="C93" s="41" t="n">
        <v>729.4</v>
      </c>
      <c r="D93" s="41" t="n">
        <v>10169.9</v>
      </c>
      <c r="E93" s="231" t="n">
        <v>12728.9</v>
      </c>
      <c r="F93" s="224" t="n">
        <f aca="false">SUM(G93:I93)</f>
        <v>13811</v>
      </c>
      <c r="G93" s="41" t="n">
        <v>729.4</v>
      </c>
      <c r="H93" s="41" t="n">
        <v>7190.8</v>
      </c>
      <c r="I93" s="231" t="n">
        <v>5890.8</v>
      </c>
      <c r="J93" s="224" t="n">
        <f aca="false">SUM(K93:M93)</f>
        <v>11924.8</v>
      </c>
      <c r="K93" s="41" t="n">
        <v>729.4</v>
      </c>
      <c r="L93" s="41" t="n">
        <v>6114.3</v>
      </c>
      <c r="M93" s="231" t="n">
        <v>5081.1</v>
      </c>
      <c r="N93" s="261" t="n">
        <v>58.4513420404432</v>
      </c>
      <c r="O93" s="262" t="n">
        <v>86.3427702555934</v>
      </c>
      <c r="P93" s="263" t="n">
        <v>97.8809355067328</v>
      </c>
    </row>
    <row r="94" customFormat="false" ht="13.2" hidden="false" customHeight="false" outlineLevel="0" collapsed="false">
      <c r="A94" s="233" t="s">
        <v>99</v>
      </c>
      <c r="B94" s="224" t="n">
        <f aca="false">SUM(C94:E94)</f>
        <v>11017.6</v>
      </c>
      <c r="C94" s="41" t="n">
        <v>34.8</v>
      </c>
      <c r="D94" s="41" t="n">
        <v>4147</v>
      </c>
      <c r="E94" s="231" t="n">
        <v>6835.8</v>
      </c>
      <c r="F94" s="224" t="n">
        <f aca="false">SUM(G94:I94)</f>
        <v>7492.7</v>
      </c>
      <c r="G94" s="41" t="n">
        <v>34.8</v>
      </c>
      <c r="H94" s="41" t="n">
        <v>3390</v>
      </c>
      <c r="I94" s="231" t="n">
        <v>4067.9</v>
      </c>
      <c r="J94" s="224" t="n">
        <f aca="false">SUM(K94:M94)</f>
        <v>3563.9</v>
      </c>
      <c r="K94" s="41" t="n">
        <v>34.8</v>
      </c>
      <c r="L94" s="41" t="n">
        <v>1881</v>
      </c>
      <c r="M94" s="231" t="n">
        <v>1648.1</v>
      </c>
      <c r="N94" s="261" t="n">
        <v>68.0066439151902</v>
      </c>
      <c r="O94" s="262" t="n">
        <v>47.5649632308781</v>
      </c>
      <c r="P94" s="263" t="n">
        <v>23.8317430025445</v>
      </c>
    </row>
    <row r="95" s="222" customFormat="true" ht="16.95" hidden="false" customHeight="true" outlineLevel="0" collapsed="false">
      <c r="A95" s="257" t="s">
        <v>100</v>
      </c>
      <c r="B95" s="216" t="n">
        <v>87122.7</v>
      </c>
      <c r="C95" s="32" t="n">
        <v>7193.3</v>
      </c>
      <c r="D95" s="32" t="n">
        <v>35639.1</v>
      </c>
      <c r="E95" s="217" t="n">
        <v>44290.3</v>
      </c>
      <c r="F95" s="216" t="n">
        <v>58727.9</v>
      </c>
      <c r="G95" s="32" t="n">
        <v>7193.3</v>
      </c>
      <c r="H95" s="32" t="n">
        <v>24110.6</v>
      </c>
      <c r="I95" s="217" t="n">
        <v>27424</v>
      </c>
      <c r="J95" s="216" t="n">
        <v>19223.4</v>
      </c>
      <c r="K95" s="32" t="n">
        <v>3382.5</v>
      </c>
      <c r="L95" s="32" t="n">
        <v>8553</v>
      </c>
      <c r="M95" s="217" t="n">
        <v>7287.9</v>
      </c>
      <c r="N95" s="258" t="n">
        <v>67.4082644362491</v>
      </c>
      <c r="O95" s="259" t="n">
        <v>32.732994028392</v>
      </c>
      <c r="P95" s="268" t="n">
        <v>9.51937821146645</v>
      </c>
    </row>
    <row r="96" customFormat="false" ht="13.2" hidden="false" customHeight="false" outlineLevel="0" collapsed="false">
      <c r="A96" s="233" t="s">
        <v>102</v>
      </c>
      <c r="B96" s="224" t="n">
        <v>28821</v>
      </c>
      <c r="C96" s="41" t="n">
        <v>3312.9</v>
      </c>
      <c r="D96" s="41" t="n">
        <v>12509.9</v>
      </c>
      <c r="E96" s="231" t="n">
        <v>12998.2</v>
      </c>
      <c r="F96" s="224" t="n">
        <v>11714.5</v>
      </c>
      <c r="G96" s="41" t="n">
        <v>3312.9</v>
      </c>
      <c r="H96" s="41" t="n">
        <v>3459.3</v>
      </c>
      <c r="I96" s="231" t="n">
        <v>4942.3</v>
      </c>
      <c r="J96" s="224" t="n">
        <v>1469</v>
      </c>
      <c r="K96" s="41" t="n">
        <v>442.6</v>
      </c>
      <c r="L96" s="41" t="n">
        <v>262.4</v>
      </c>
      <c r="M96" s="231" t="n">
        <v>764</v>
      </c>
      <c r="N96" s="261" t="n">
        <v>40.6457097255474</v>
      </c>
      <c r="O96" s="262" t="n">
        <v>12.5400145119297</v>
      </c>
      <c r="P96" s="265" t="n">
        <v>3.79909194097616</v>
      </c>
    </row>
    <row r="97" customFormat="false" ht="13.2" hidden="false" customHeight="false" outlineLevel="0" collapsed="false">
      <c r="A97" s="233" t="s">
        <v>104</v>
      </c>
      <c r="B97" s="224" t="n">
        <v>2113.4</v>
      </c>
      <c r="C97" s="41" t="n">
        <v>38</v>
      </c>
      <c r="D97" s="41" t="n">
        <v>1413.9</v>
      </c>
      <c r="E97" s="231" t="n">
        <v>661.5</v>
      </c>
      <c r="F97" s="224" t="n">
        <v>1944.2</v>
      </c>
      <c r="G97" s="41" t="n">
        <v>38</v>
      </c>
      <c r="H97" s="41" t="n">
        <v>1384.4</v>
      </c>
      <c r="I97" s="231" t="n">
        <v>521.8</v>
      </c>
      <c r="J97" s="224" t="n">
        <v>608.3</v>
      </c>
      <c r="K97" s="41" t="n">
        <v>38</v>
      </c>
      <c r="L97" s="41" t="n">
        <v>346.1</v>
      </c>
      <c r="M97" s="231" t="n">
        <v>224.2</v>
      </c>
      <c r="N97" s="261" t="n">
        <v>91.9939434087253</v>
      </c>
      <c r="O97" s="262" t="n">
        <v>31.2879333401913</v>
      </c>
      <c r="P97" s="265" t="n">
        <v>4.18737884988154</v>
      </c>
    </row>
    <row r="98" customFormat="false" ht="13.2" hidden="false" customHeight="false" outlineLevel="0" collapsed="false">
      <c r="A98" s="233" t="s">
        <v>105</v>
      </c>
      <c r="B98" s="224" t="n">
        <v>16964.2</v>
      </c>
      <c r="C98" s="41" t="n">
        <v>581.2</v>
      </c>
      <c r="D98" s="41" t="n">
        <v>6718</v>
      </c>
      <c r="E98" s="231" t="n">
        <v>9665</v>
      </c>
      <c r="F98" s="224" t="n">
        <v>15386.3</v>
      </c>
      <c r="G98" s="41" t="n">
        <v>581.2</v>
      </c>
      <c r="H98" s="41" t="n">
        <v>6616</v>
      </c>
      <c r="I98" s="231" t="n">
        <v>8189.1</v>
      </c>
      <c r="J98" s="224" t="n">
        <v>6451.7</v>
      </c>
      <c r="K98" s="41" t="n">
        <v>541.2</v>
      </c>
      <c r="L98" s="41" t="n">
        <v>3412</v>
      </c>
      <c r="M98" s="231" t="n">
        <v>2498.5</v>
      </c>
      <c r="N98" s="261" t="n">
        <v>90.698647740536</v>
      </c>
      <c r="O98" s="262" t="n">
        <v>41.9314585052937</v>
      </c>
      <c r="P98" s="263" t="n">
        <v>93.4201578627808</v>
      </c>
    </row>
    <row r="99" customFormat="false" ht="13.2" hidden="false" customHeight="false" outlineLevel="0" collapsed="false">
      <c r="A99" s="233" t="s">
        <v>106</v>
      </c>
      <c r="B99" s="224" t="n">
        <v>10787.8</v>
      </c>
      <c r="C99" s="41" t="n">
        <v>454.5</v>
      </c>
      <c r="D99" s="41" t="n">
        <v>3950</v>
      </c>
      <c r="E99" s="231" t="n">
        <v>6383.3</v>
      </c>
      <c r="F99" s="224" t="n">
        <v>9758</v>
      </c>
      <c r="G99" s="41" t="n">
        <v>454.5</v>
      </c>
      <c r="H99" s="41" t="n">
        <v>3599.8</v>
      </c>
      <c r="I99" s="231" t="n">
        <v>5703.7</v>
      </c>
      <c r="J99" s="224" t="n">
        <v>3657.1</v>
      </c>
      <c r="K99" s="41" t="n">
        <v>446.5</v>
      </c>
      <c r="L99" s="41" t="n">
        <v>1602.2</v>
      </c>
      <c r="M99" s="231" t="n">
        <v>1608.4</v>
      </c>
      <c r="N99" s="261" t="n">
        <v>90.4540314058474</v>
      </c>
      <c r="O99" s="262" t="n">
        <v>37.4779667964747</v>
      </c>
      <c r="P99" s="263" t="n">
        <v>12.3895378364652</v>
      </c>
    </row>
    <row r="100" customFormat="false" ht="13.2" hidden="false" customHeight="false" outlineLevel="0" collapsed="false">
      <c r="A100" s="233" t="s">
        <v>107</v>
      </c>
      <c r="B100" s="224" t="n">
        <v>16335.2</v>
      </c>
      <c r="C100" s="41" t="n">
        <v>1483.3</v>
      </c>
      <c r="D100" s="41" t="n">
        <v>6177.7</v>
      </c>
      <c r="E100" s="231" t="n">
        <v>8674.2</v>
      </c>
      <c r="F100" s="224" t="n">
        <v>12355.6</v>
      </c>
      <c r="G100" s="41" t="n">
        <v>1483.3</v>
      </c>
      <c r="H100" s="41" t="n">
        <v>6071.6</v>
      </c>
      <c r="I100" s="231" t="n">
        <v>4800.7</v>
      </c>
      <c r="J100" s="224" t="n">
        <v>4101.8</v>
      </c>
      <c r="K100" s="41" t="n">
        <v>1273.6</v>
      </c>
      <c r="L100" s="41" t="n">
        <v>1676.8</v>
      </c>
      <c r="M100" s="231" t="n">
        <v>1151.4</v>
      </c>
      <c r="N100" s="261" t="n">
        <v>75.637886282384</v>
      </c>
      <c r="O100" s="262" t="n">
        <v>33.1979021658196</v>
      </c>
      <c r="P100" s="263" t="n">
        <v>34.1409229068804</v>
      </c>
    </row>
    <row r="101" customFormat="false" ht="13.2" hidden="false" customHeight="false" outlineLevel="0" collapsed="false">
      <c r="A101" s="233" t="s">
        <v>108</v>
      </c>
      <c r="B101" s="224" t="n">
        <v>2695.7</v>
      </c>
      <c r="C101" s="41" t="n">
        <v>834</v>
      </c>
      <c r="D101" s="41" t="n">
        <v>1029.2</v>
      </c>
      <c r="E101" s="231" t="n">
        <v>832.5</v>
      </c>
      <c r="F101" s="224" t="n">
        <v>2466.7</v>
      </c>
      <c r="G101" s="41" t="n">
        <v>834</v>
      </c>
      <c r="H101" s="41" t="n">
        <v>1029.2</v>
      </c>
      <c r="I101" s="231" t="n">
        <v>603.5</v>
      </c>
      <c r="J101" s="224" t="n">
        <v>472.8</v>
      </c>
      <c r="K101" s="41" t="n">
        <v>166</v>
      </c>
      <c r="L101" s="41" t="n">
        <v>163.8</v>
      </c>
      <c r="M101" s="231" t="n">
        <v>143</v>
      </c>
      <c r="N101" s="261" t="n">
        <v>91.5049894276069</v>
      </c>
      <c r="O101" s="262" t="n">
        <v>19.1673085498845</v>
      </c>
      <c r="P101" s="265" t="n">
        <v>5.33340540540541</v>
      </c>
    </row>
    <row r="102" customFormat="false" ht="13.2" hidden="false" customHeight="false" outlineLevel="0" collapsed="false">
      <c r="A102" s="233" t="s">
        <v>109</v>
      </c>
      <c r="B102" s="224" t="n">
        <v>4436</v>
      </c>
      <c r="C102" s="41" t="n">
        <v>112</v>
      </c>
      <c r="D102" s="41" t="n">
        <v>1554</v>
      </c>
      <c r="E102" s="231" t="n">
        <v>2770</v>
      </c>
      <c r="F102" s="224" t="n">
        <v>1977.8</v>
      </c>
      <c r="G102" s="41" t="n">
        <v>112</v>
      </c>
      <c r="H102" s="41" t="n">
        <v>984</v>
      </c>
      <c r="I102" s="231" t="n">
        <v>881.8</v>
      </c>
      <c r="J102" s="224" t="n">
        <v>1364.7</v>
      </c>
      <c r="K102" s="41" t="n">
        <v>112</v>
      </c>
      <c r="L102" s="41" t="n">
        <v>723</v>
      </c>
      <c r="M102" s="231" t="n">
        <v>529.7</v>
      </c>
      <c r="N102" s="261" t="n">
        <v>44.585211902615</v>
      </c>
      <c r="O102" s="262" t="n">
        <v>69.0009101021337</v>
      </c>
      <c r="P102" s="263" t="n">
        <v>22.707233065442</v>
      </c>
    </row>
    <row r="103" customFormat="false" ht="13.2" hidden="false" customHeight="false" outlineLevel="0" collapsed="false">
      <c r="A103" s="233" t="s">
        <v>110</v>
      </c>
      <c r="B103" s="224" t="n">
        <v>2826.2</v>
      </c>
      <c r="C103" s="41" t="n">
        <v>353.9</v>
      </c>
      <c r="D103" s="41" t="n">
        <v>483.3</v>
      </c>
      <c r="E103" s="231" t="n">
        <v>1989</v>
      </c>
      <c r="F103" s="224" t="n">
        <v>2451.2</v>
      </c>
      <c r="G103" s="41" t="n">
        <v>353.9</v>
      </c>
      <c r="H103" s="41" t="n">
        <v>483.3</v>
      </c>
      <c r="I103" s="231" t="n">
        <v>1614</v>
      </c>
      <c r="J103" s="224" t="n">
        <v>1052.6</v>
      </c>
      <c r="K103" s="41" t="n">
        <v>353.9</v>
      </c>
      <c r="L103" s="41" t="n">
        <v>360.5</v>
      </c>
      <c r="M103" s="231" t="n">
        <v>338.2</v>
      </c>
      <c r="N103" s="261" t="n">
        <v>86.7312999787701</v>
      </c>
      <c r="O103" s="262" t="n">
        <v>42.9422323759791</v>
      </c>
      <c r="P103" s="263" t="n">
        <v>67.5261707988981</v>
      </c>
    </row>
    <row r="104" customFormat="false" ht="13.2" hidden="false" customHeight="false" outlineLevel="0" collapsed="false">
      <c r="A104" s="233" t="s">
        <v>111</v>
      </c>
      <c r="B104" s="224" t="n">
        <v>2143.2</v>
      </c>
      <c r="C104" s="41" t="n">
        <v>23.5</v>
      </c>
      <c r="D104" s="41" t="n">
        <v>1803.1</v>
      </c>
      <c r="E104" s="231" t="n">
        <v>316.6</v>
      </c>
      <c r="F104" s="224" t="n">
        <v>673.6</v>
      </c>
      <c r="G104" s="41" t="n">
        <v>23.5</v>
      </c>
      <c r="H104" s="41" t="n">
        <v>483</v>
      </c>
      <c r="I104" s="231" t="n">
        <v>167.1</v>
      </c>
      <c r="J104" s="224" t="n">
        <v>45.4</v>
      </c>
      <c r="K104" s="41" t="n">
        <v>8.7</v>
      </c>
      <c r="L104" s="41" t="n">
        <v>6.2</v>
      </c>
      <c r="M104" s="231" t="n">
        <v>30.5</v>
      </c>
      <c r="N104" s="261" t="n">
        <v>31.4296379245987</v>
      </c>
      <c r="O104" s="262" t="n">
        <v>6.73990498812352</v>
      </c>
      <c r="P104" s="265" t="n">
        <v>0.933610533610534</v>
      </c>
    </row>
    <row r="105" s="270" customFormat="true" ht="15" hidden="false" customHeight="true" outlineLevel="0" collapsed="false">
      <c r="A105" s="269" t="s">
        <v>124</v>
      </c>
      <c r="B105" s="216" t="n">
        <v>16005.5</v>
      </c>
      <c r="C105" s="56"/>
      <c r="D105" s="56" t="n">
        <v>7079.2</v>
      </c>
      <c r="E105" s="217" t="n">
        <v>8926.3</v>
      </c>
      <c r="F105" s="216" t="n">
        <v>13409.5</v>
      </c>
      <c r="G105" s="56"/>
      <c r="H105" s="56" t="n">
        <v>7020.2</v>
      </c>
      <c r="I105" s="217" t="n">
        <v>6389.3</v>
      </c>
      <c r="J105" s="216" t="n">
        <v>8976.8</v>
      </c>
      <c r="K105" s="56"/>
      <c r="L105" s="56" t="n">
        <v>6250.6</v>
      </c>
      <c r="M105" s="217" t="n">
        <v>2726.2</v>
      </c>
      <c r="N105" s="258" t="n">
        <v>83.7805754271969</v>
      </c>
      <c r="O105" s="259" t="n">
        <v>66.94358477199</v>
      </c>
      <c r="P105" s="260" t="n">
        <v>496.648148148148</v>
      </c>
    </row>
    <row r="106" s="270" customFormat="true" ht="13.2" hidden="false" customHeight="false" outlineLevel="0" collapsed="false">
      <c r="A106" s="271" t="s">
        <v>51</v>
      </c>
      <c r="B106" s="224" t="n">
        <v>15029.2</v>
      </c>
      <c r="C106" s="41"/>
      <c r="D106" s="41" t="n">
        <v>6102.9</v>
      </c>
      <c r="E106" s="231" t="n">
        <v>8926.3</v>
      </c>
      <c r="F106" s="224" t="n">
        <v>12492.2</v>
      </c>
      <c r="G106" s="41"/>
      <c r="H106" s="41" t="n">
        <v>6102.9</v>
      </c>
      <c r="I106" s="231" t="n">
        <v>6389.3</v>
      </c>
      <c r="J106" s="224" t="n">
        <v>8150.9</v>
      </c>
      <c r="K106" s="41"/>
      <c r="L106" s="41" t="n">
        <v>5424.7</v>
      </c>
      <c r="M106" s="231" t="n">
        <v>2726.2</v>
      </c>
      <c r="N106" s="261" t="n">
        <v>83.1195273201501</v>
      </c>
      <c r="O106" s="262" t="n">
        <v>65.247914698772</v>
      </c>
      <c r="P106" s="263" t="n">
        <v>478.628352490421</v>
      </c>
    </row>
    <row r="107" s="270" customFormat="true" ht="13.2" hidden="false" customHeight="false" outlineLevel="0" collapsed="false">
      <c r="A107" s="272" t="s">
        <v>56</v>
      </c>
      <c r="B107" s="240" t="n">
        <v>976.3</v>
      </c>
      <c r="C107" s="68"/>
      <c r="D107" s="68" t="n">
        <v>976.3</v>
      </c>
      <c r="E107" s="69"/>
      <c r="F107" s="240" t="n">
        <v>917.3</v>
      </c>
      <c r="G107" s="68"/>
      <c r="H107" s="68" t="n">
        <v>917.3</v>
      </c>
      <c r="I107" s="69"/>
      <c r="J107" s="240" t="n">
        <v>825.9</v>
      </c>
      <c r="K107" s="68"/>
      <c r="L107" s="68" t="n">
        <v>825.9</v>
      </c>
      <c r="M107" s="69"/>
      <c r="N107" s="273" t="n">
        <v>93.9567755812763</v>
      </c>
      <c r="O107" s="274" t="n">
        <v>90.0359751444457</v>
      </c>
      <c r="P107" s="275" t="n">
        <v>1019.22222222222</v>
      </c>
    </row>
    <row r="108" customFormat="false" ht="13.2" hidden="false" customHeight="false" outlineLevel="0" collapsed="false">
      <c r="P108" s="270"/>
    </row>
    <row r="109" customFormat="false" ht="14.4" hidden="false" customHeight="false" outlineLevel="0" collapsed="false">
      <c r="A109" s="78" t="s">
        <v>112</v>
      </c>
      <c r="B109" s="78"/>
      <c r="C109" s="79"/>
      <c r="D109" s="79"/>
      <c r="E109" s="79"/>
      <c r="F109" s="79"/>
    </row>
    <row r="110" customFormat="false" ht="13.2" hidden="false" customHeight="true" outlineLevel="0" collapsed="false">
      <c r="A110" s="80" t="s">
        <v>125</v>
      </c>
      <c r="B110" s="80"/>
      <c r="C110" s="80"/>
      <c r="D110" s="80"/>
      <c r="E110" s="80"/>
      <c r="F110" s="80"/>
    </row>
  </sheetData>
  <mergeCells count="14">
    <mergeCell ref="A2:P2"/>
    <mergeCell ref="A3:P3"/>
    <mergeCell ref="A4:P4"/>
    <mergeCell ref="A6:A7"/>
    <mergeCell ref="B6:B7"/>
    <mergeCell ref="C6:E6"/>
    <mergeCell ref="F6:F7"/>
    <mergeCell ref="G6:I6"/>
    <mergeCell ref="J6:J7"/>
    <mergeCell ref="K6:M6"/>
    <mergeCell ref="N6:N7"/>
    <mergeCell ref="O6:O7"/>
    <mergeCell ref="P6:P7"/>
    <mergeCell ref="A110:F110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N107" activeCellId="0" sqref="N107"/>
    </sheetView>
  </sheetViews>
  <sheetFormatPr defaultColWidth="7.9921875" defaultRowHeight="13.2" zeroHeight="false" outlineLevelRow="0" outlineLevelCol="0"/>
  <cols>
    <col collapsed="false" customWidth="true" hidden="false" outlineLevel="0" max="1" min="1" style="192" width="56.85"/>
    <col collapsed="false" customWidth="true" hidden="false" outlineLevel="0" max="2" min="2" style="192" width="14.42"/>
    <col collapsed="false" customWidth="true" hidden="false" outlineLevel="0" max="5" min="3" style="192" width="12.85"/>
    <col collapsed="false" customWidth="true" hidden="false" outlineLevel="0" max="6" min="6" style="192" width="14.13"/>
    <col collapsed="false" customWidth="true" hidden="false" outlineLevel="0" max="13" min="7" style="192" width="12.85"/>
    <col collapsed="false" customWidth="true" hidden="false" outlineLevel="0" max="14" min="14" style="192" width="20.42"/>
    <col collapsed="false" customWidth="true" hidden="false" outlineLevel="0" max="15" min="15" style="192" width="21.99"/>
    <col collapsed="false" customWidth="true" hidden="false" outlineLevel="0" max="16" min="16" style="192" width="18.99"/>
    <col collapsed="false" customWidth="false" hidden="false" outlineLevel="0" max="257" min="17" style="192" width="7.99"/>
  </cols>
  <sheetData>
    <row r="1" customFormat="false" ht="13.2" hidden="false" customHeight="false" outlineLevel="0" collapsed="false">
      <c r="A1" s="193"/>
    </row>
    <row r="2" s="195" customFormat="true" ht="15.6" hidden="false" customHeight="true" outlineLevel="0" collapsed="false">
      <c r="A2" s="194" t="s">
        <v>12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</row>
    <row r="3" s="197" customFormat="true" ht="15.6" hidden="false" customHeight="tru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</row>
    <row r="4" s="7" customFormat="true" ht="15.6" hidden="false" customHeight="true" outlineLevel="0" collapsed="false">
      <c r="A4" s="6" t="s">
        <v>11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95" customFormat="true" ht="9.6" hidden="false" customHeight="true" outlineLevel="0" collapsed="false">
      <c r="A5" s="248"/>
      <c r="B5" s="248"/>
      <c r="C5" s="248"/>
      <c r="D5" s="248"/>
      <c r="E5" s="248"/>
      <c r="F5" s="248"/>
      <c r="G5" s="248" t="s">
        <v>3</v>
      </c>
      <c r="H5" s="248"/>
      <c r="I5" s="248"/>
      <c r="J5" s="248"/>
      <c r="K5" s="248"/>
      <c r="L5" s="248"/>
      <c r="M5" s="248"/>
    </row>
    <row r="6" s="201" customFormat="true" ht="16.5" hidden="false" customHeight="true" outlineLevel="0" collapsed="false">
      <c r="A6" s="199"/>
      <c r="B6" s="200" t="s">
        <v>4</v>
      </c>
      <c r="C6" s="200" t="s">
        <v>5</v>
      </c>
      <c r="D6" s="200"/>
      <c r="E6" s="200"/>
      <c r="F6" s="200" t="s">
        <v>6</v>
      </c>
      <c r="G6" s="200" t="s">
        <v>5</v>
      </c>
      <c r="H6" s="200"/>
      <c r="I6" s="200"/>
      <c r="J6" s="200" t="s">
        <v>7</v>
      </c>
      <c r="K6" s="200" t="s">
        <v>5</v>
      </c>
      <c r="L6" s="200"/>
      <c r="M6" s="200"/>
      <c r="N6" s="12" t="s">
        <v>8</v>
      </c>
      <c r="O6" s="12" t="s">
        <v>9</v>
      </c>
      <c r="P6" s="12" t="s">
        <v>10</v>
      </c>
    </row>
    <row r="7" s="202" customFormat="true" ht="131.4" hidden="false" customHeight="true" outlineLevel="0" collapsed="false">
      <c r="A7" s="199"/>
      <c r="B7" s="200"/>
      <c r="C7" s="12" t="s">
        <v>11</v>
      </c>
      <c r="D7" s="12" t="s">
        <v>12</v>
      </c>
      <c r="E7" s="12" t="s">
        <v>13</v>
      </c>
      <c r="F7" s="200"/>
      <c r="G7" s="12" t="s">
        <v>11</v>
      </c>
      <c r="H7" s="12" t="s">
        <v>12</v>
      </c>
      <c r="I7" s="12" t="s">
        <v>13</v>
      </c>
      <c r="J7" s="200"/>
      <c r="K7" s="12" t="s">
        <v>11</v>
      </c>
      <c r="L7" s="12" t="s">
        <v>12</v>
      </c>
      <c r="M7" s="12" t="s">
        <v>13</v>
      </c>
      <c r="N7" s="12"/>
      <c r="O7" s="12"/>
      <c r="P7" s="12"/>
    </row>
    <row r="8" s="205" customFormat="true" ht="13.2" hidden="false" customHeight="false" outlineLevel="0" collapsed="false">
      <c r="A8" s="203"/>
      <c r="B8" s="19" t="n">
        <v>1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  <c r="N8" s="19" t="n">
        <v>13</v>
      </c>
      <c r="O8" s="19" t="n">
        <v>14</v>
      </c>
      <c r="P8" s="19" t="n">
        <v>15</v>
      </c>
    </row>
    <row r="9" s="214" customFormat="true" ht="17.4" hidden="false" customHeight="true" outlineLevel="0" collapsed="false">
      <c r="A9" s="206" t="s">
        <v>14</v>
      </c>
      <c r="B9" s="207" t="n">
        <v>1451249.7</v>
      </c>
      <c r="C9" s="23" t="n">
        <v>51704.1</v>
      </c>
      <c r="D9" s="23" t="n">
        <v>515272.7</v>
      </c>
      <c r="E9" s="24" t="n">
        <v>884272.9</v>
      </c>
      <c r="F9" s="207" t="n">
        <v>1023849.1</v>
      </c>
      <c r="G9" s="208" t="n">
        <v>51522.9</v>
      </c>
      <c r="H9" s="208" t="n">
        <v>473896.6</v>
      </c>
      <c r="I9" s="209" t="n">
        <v>498429.6</v>
      </c>
      <c r="J9" s="207" t="n">
        <v>638436.4</v>
      </c>
      <c r="K9" s="208" t="n">
        <v>47310.6</v>
      </c>
      <c r="L9" s="210" t="n">
        <v>334037.9</v>
      </c>
      <c r="M9" s="276" t="n">
        <v>257087.9</v>
      </c>
      <c r="N9" s="277" t="n">
        <v>70.5494788388242</v>
      </c>
      <c r="O9" s="254" t="n">
        <v>62.3564937450255</v>
      </c>
      <c r="P9" s="278" t="n">
        <v>59.7365403031789</v>
      </c>
    </row>
    <row r="10" s="222" customFormat="true" ht="19.95" hidden="false" customHeight="true" outlineLevel="0" collapsed="false">
      <c r="A10" s="215" t="s">
        <v>15</v>
      </c>
      <c r="B10" s="216" t="n">
        <v>337318.5</v>
      </c>
      <c r="C10" s="32" t="n">
        <v>10473.5</v>
      </c>
      <c r="D10" s="32" t="n">
        <v>118602.6</v>
      </c>
      <c r="E10" s="217" t="n">
        <v>208242.4</v>
      </c>
      <c r="F10" s="216" t="n">
        <v>224006.2</v>
      </c>
      <c r="G10" s="32" t="n">
        <v>10473.5</v>
      </c>
      <c r="H10" s="32" t="n">
        <v>114847.8</v>
      </c>
      <c r="I10" s="217" t="n">
        <v>98684.9</v>
      </c>
      <c r="J10" s="216" t="n">
        <v>170482.4</v>
      </c>
      <c r="K10" s="32" t="n">
        <v>10392.7</v>
      </c>
      <c r="L10" s="279" t="n">
        <v>97333.2</v>
      </c>
      <c r="M10" s="280" t="n">
        <v>62756.5</v>
      </c>
      <c r="N10" s="281" t="n">
        <v>66.4079201111116</v>
      </c>
      <c r="O10" s="258" t="n">
        <v>76.106107777374</v>
      </c>
      <c r="P10" s="282" t="n">
        <v>344.518917256229</v>
      </c>
    </row>
    <row r="11" customFormat="false" ht="13.2" hidden="false" customHeight="false" outlineLevel="0" collapsed="false">
      <c r="A11" s="223" t="s">
        <v>16</v>
      </c>
      <c r="B11" s="224" t="n">
        <v>20375.8</v>
      </c>
      <c r="C11" s="41" t="n">
        <v>113.5</v>
      </c>
      <c r="D11" s="41" t="n">
        <v>6599.6</v>
      </c>
      <c r="E11" s="42" t="n">
        <v>13662.7</v>
      </c>
      <c r="F11" s="224" t="n">
        <v>18296.3</v>
      </c>
      <c r="G11" s="41" t="n">
        <v>113.5</v>
      </c>
      <c r="H11" s="41" t="n">
        <v>6582.9</v>
      </c>
      <c r="I11" s="42" t="n">
        <v>11599.9</v>
      </c>
      <c r="J11" s="224" t="n">
        <v>18207.1</v>
      </c>
      <c r="K11" s="41" t="n">
        <v>113.5</v>
      </c>
      <c r="L11" s="283" t="n">
        <v>6582</v>
      </c>
      <c r="M11" s="284" t="n">
        <v>11511.6</v>
      </c>
      <c r="N11" s="285" t="n">
        <v>89.794265746621</v>
      </c>
      <c r="O11" s="261" t="n">
        <v>99.5124697343179</v>
      </c>
      <c r="P11" s="286" t="n">
        <v>675.140221402214</v>
      </c>
    </row>
    <row r="12" customFormat="false" ht="13.2" hidden="false" customHeight="false" outlineLevel="0" collapsed="false">
      <c r="A12" s="223" t="s">
        <v>17</v>
      </c>
      <c r="B12" s="224" t="n">
        <v>16430.6</v>
      </c>
      <c r="C12" s="41" t="n">
        <v>567.3</v>
      </c>
      <c r="D12" s="41" t="n">
        <v>6087.3</v>
      </c>
      <c r="E12" s="42" t="n">
        <v>9776</v>
      </c>
      <c r="F12" s="224" t="n">
        <v>10699.2</v>
      </c>
      <c r="G12" s="41" t="n">
        <v>567.3</v>
      </c>
      <c r="H12" s="41" t="n">
        <v>6087.3</v>
      </c>
      <c r="I12" s="42" t="n">
        <v>4044.6</v>
      </c>
      <c r="J12" s="224" t="n">
        <v>9880.8</v>
      </c>
      <c r="K12" s="41" t="n">
        <v>567.3</v>
      </c>
      <c r="L12" s="283" t="n">
        <v>5876.8</v>
      </c>
      <c r="M12" s="284" t="n">
        <v>3436.7</v>
      </c>
      <c r="N12" s="285" t="n">
        <v>65.1175246186993</v>
      </c>
      <c r="O12" s="261" t="n">
        <v>92.3508299685958</v>
      </c>
      <c r="P12" s="286" t="n">
        <v>306.567335243553</v>
      </c>
    </row>
    <row r="13" customFormat="false" ht="13.2" hidden="false" customHeight="false" outlineLevel="0" collapsed="false">
      <c r="A13" s="223" t="s">
        <v>18</v>
      </c>
      <c r="B13" s="224" t="n">
        <v>14335.7</v>
      </c>
      <c r="C13" s="41" t="n">
        <v>428.9</v>
      </c>
      <c r="D13" s="41" t="n">
        <v>5167.3</v>
      </c>
      <c r="E13" s="42" t="n">
        <v>8739.5</v>
      </c>
      <c r="F13" s="224" t="n">
        <v>9671</v>
      </c>
      <c r="G13" s="41" t="n">
        <v>428.9</v>
      </c>
      <c r="H13" s="41" t="n">
        <v>5123.1</v>
      </c>
      <c r="I13" s="42" t="n">
        <v>4119</v>
      </c>
      <c r="J13" s="224" t="n">
        <v>7493.5</v>
      </c>
      <c r="K13" s="41" t="n">
        <v>428.9</v>
      </c>
      <c r="L13" s="283" t="n">
        <v>4556.1</v>
      </c>
      <c r="M13" s="284" t="n">
        <v>2508.5</v>
      </c>
      <c r="N13" s="285" t="n">
        <v>67.4609541215288</v>
      </c>
      <c r="O13" s="261" t="n">
        <v>77.4842312067004</v>
      </c>
      <c r="P13" s="286" t="n">
        <v>332.33676975945</v>
      </c>
    </row>
    <row r="14" customFormat="false" ht="13.2" hidden="false" customHeight="false" outlineLevel="0" collapsed="false">
      <c r="A14" s="223" t="s">
        <v>19</v>
      </c>
      <c r="B14" s="224" t="n">
        <v>28534.7</v>
      </c>
      <c r="C14" s="41" t="n">
        <v>803.7</v>
      </c>
      <c r="D14" s="41" t="n">
        <v>8783.4</v>
      </c>
      <c r="E14" s="42" t="n">
        <v>18947.6</v>
      </c>
      <c r="F14" s="224" t="n">
        <v>16871.7</v>
      </c>
      <c r="G14" s="41" t="n">
        <v>803.7</v>
      </c>
      <c r="H14" s="41" t="n">
        <v>8593.7</v>
      </c>
      <c r="I14" s="42" t="n">
        <v>7474.3</v>
      </c>
      <c r="J14" s="224" t="n">
        <v>15675</v>
      </c>
      <c r="K14" s="41" t="n">
        <v>803.7</v>
      </c>
      <c r="L14" s="283" t="n">
        <v>8557.3</v>
      </c>
      <c r="M14" s="284" t="n">
        <v>6314</v>
      </c>
      <c r="N14" s="285" t="n">
        <v>59.1269577041287</v>
      </c>
      <c r="O14" s="261" t="n">
        <v>92.9070573801099</v>
      </c>
      <c r="P14" s="286" t="n">
        <v>323.212643678161</v>
      </c>
    </row>
    <row r="15" customFormat="false" ht="13.2" hidden="false" customHeight="false" outlineLevel="0" collapsed="false">
      <c r="A15" s="223" t="s">
        <v>20</v>
      </c>
      <c r="B15" s="224" t="n">
        <v>11391.1</v>
      </c>
      <c r="C15" s="41" t="n">
        <v>99.2</v>
      </c>
      <c r="D15" s="41" t="n">
        <v>3560</v>
      </c>
      <c r="E15" s="42" t="n">
        <v>7731.9</v>
      </c>
      <c r="F15" s="224" t="n">
        <v>7271.9</v>
      </c>
      <c r="G15" s="41" t="n">
        <v>99.2</v>
      </c>
      <c r="H15" s="41" t="n">
        <v>3539</v>
      </c>
      <c r="I15" s="42" t="n">
        <v>3633.7</v>
      </c>
      <c r="J15" s="224" t="n">
        <v>3776.6</v>
      </c>
      <c r="K15" s="41" t="n">
        <v>99.2</v>
      </c>
      <c r="L15" s="283" t="n">
        <v>2529</v>
      </c>
      <c r="M15" s="284" t="n">
        <v>1148.4</v>
      </c>
      <c r="N15" s="285" t="n">
        <v>63.8384352696403</v>
      </c>
      <c r="O15" s="261" t="n">
        <v>51.9341575104168</v>
      </c>
      <c r="P15" s="286" t="n">
        <v>339.808411214953</v>
      </c>
    </row>
    <row r="16" customFormat="false" ht="13.2" hidden="false" customHeight="false" outlineLevel="0" collapsed="false">
      <c r="A16" s="223" t="s">
        <v>21</v>
      </c>
      <c r="B16" s="224" t="n">
        <v>16083.9</v>
      </c>
      <c r="C16" s="41" t="n">
        <v>856.3</v>
      </c>
      <c r="D16" s="41" t="n">
        <v>4453</v>
      </c>
      <c r="E16" s="42" t="n">
        <v>10774.6</v>
      </c>
      <c r="F16" s="224" t="n">
        <v>9494.5</v>
      </c>
      <c r="G16" s="41" t="n">
        <v>856.3</v>
      </c>
      <c r="H16" s="41" t="n">
        <v>4447</v>
      </c>
      <c r="I16" s="42" t="n">
        <v>4191.2</v>
      </c>
      <c r="J16" s="224" t="n">
        <v>6012.9</v>
      </c>
      <c r="K16" s="41" t="n">
        <v>856.3</v>
      </c>
      <c r="L16" s="283" t="n">
        <v>3059</v>
      </c>
      <c r="M16" s="284" t="n">
        <v>2097.6</v>
      </c>
      <c r="N16" s="285" t="n">
        <v>59.0310807702112</v>
      </c>
      <c r="O16" s="261" t="n">
        <v>63.3303491495076</v>
      </c>
      <c r="P16" s="286" t="n">
        <v>318.607382550336</v>
      </c>
    </row>
    <row r="17" customFormat="false" ht="13.2" hidden="false" customHeight="false" outlineLevel="0" collapsed="false">
      <c r="A17" s="223" t="s">
        <v>22</v>
      </c>
      <c r="B17" s="224" t="n">
        <v>13525.5</v>
      </c>
      <c r="C17" s="41" t="n">
        <v>58</v>
      </c>
      <c r="D17" s="41" t="n">
        <v>4049.9</v>
      </c>
      <c r="E17" s="42" t="n">
        <v>9417.6</v>
      </c>
      <c r="F17" s="224" t="n">
        <v>7839.9</v>
      </c>
      <c r="G17" s="41" t="n">
        <v>58</v>
      </c>
      <c r="H17" s="41" t="n">
        <v>3756.8</v>
      </c>
      <c r="I17" s="42" t="n">
        <v>4025.1</v>
      </c>
      <c r="J17" s="224" t="n">
        <v>4229.8</v>
      </c>
      <c r="K17" s="41" t="n">
        <v>58</v>
      </c>
      <c r="L17" s="283" t="n">
        <v>2673</v>
      </c>
      <c r="M17" s="284" t="n">
        <v>1498.8</v>
      </c>
      <c r="N17" s="285" t="n">
        <v>57.9638460685372</v>
      </c>
      <c r="O17" s="261" t="n">
        <v>53.9522187783008</v>
      </c>
      <c r="P17" s="286" t="n">
        <v>130.230897009967</v>
      </c>
    </row>
    <row r="18" customFormat="false" ht="13.2" hidden="false" customHeight="false" outlineLevel="0" collapsed="false">
      <c r="A18" s="223" t="s">
        <v>23</v>
      </c>
      <c r="B18" s="224" t="n">
        <v>16860.9</v>
      </c>
      <c r="C18" s="41" t="n">
        <v>435.4</v>
      </c>
      <c r="D18" s="41" t="n">
        <v>7019</v>
      </c>
      <c r="E18" s="42" t="n">
        <v>9406.5</v>
      </c>
      <c r="F18" s="224" t="n">
        <v>10555</v>
      </c>
      <c r="G18" s="41" t="n">
        <v>435.4</v>
      </c>
      <c r="H18" s="41" t="n">
        <v>6537</v>
      </c>
      <c r="I18" s="42" t="n">
        <v>3582.6</v>
      </c>
      <c r="J18" s="224" t="n">
        <v>9593.7</v>
      </c>
      <c r="K18" s="41" t="n">
        <v>435.4</v>
      </c>
      <c r="L18" s="283" t="n">
        <v>6495</v>
      </c>
      <c r="M18" s="284" t="n">
        <v>2663.3</v>
      </c>
      <c r="N18" s="285" t="n">
        <v>62.6004543055234</v>
      </c>
      <c r="O18" s="261" t="n">
        <v>90.8924680246329</v>
      </c>
      <c r="P18" s="286" t="n">
        <v>351.833333333333</v>
      </c>
    </row>
    <row r="19" customFormat="false" ht="13.2" hidden="false" customHeight="false" outlineLevel="0" collapsed="false">
      <c r="A19" s="223" t="s">
        <v>24</v>
      </c>
      <c r="B19" s="224" t="n">
        <v>16518.5</v>
      </c>
      <c r="C19" s="41" t="n">
        <v>473.9</v>
      </c>
      <c r="D19" s="41" t="n">
        <v>5488</v>
      </c>
      <c r="E19" s="42" t="n">
        <v>10556.6</v>
      </c>
      <c r="F19" s="224" t="n">
        <v>12324.7</v>
      </c>
      <c r="G19" s="41" t="n">
        <v>473.9</v>
      </c>
      <c r="H19" s="41" t="n">
        <v>4995</v>
      </c>
      <c r="I19" s="42" t="n">
        <v>6855.8</v>
      </c>
      <c r="J19" s="224" t="n">
        <v>8339.5</v>
      </c>
      <c r="K19" s="41" t="n">
        <v>473.9</v>
      </c>
      <c r="L19" s="283" t="n">
        <v>4746</v>
      </c>
      <c r="M19" s="284" t="n">
        <v>3119.6</v>
      </c>
      <c r="N19" s="285" t="n">
        <v>74.6114962012289</v>
      </c>
      <c r="O19" s="261" t="n">
        <v>67.664933020682</v>
      </c>
      <c r="P19" s="286" t="n">
        <v>513.529166666667</v>
      </c>
    </row>
    <row r="20" customFormat="false" ht="13.2" hidden="false" customHeight="false" outlineLevel="0" collapsed="false">
      <c r="A20" s="223" t="s">
        <v>25</v>
      </c>
      <c r="B20" s="224" t="n">
        <v>39463.7</v>
      </c>
      <c r="C20" s="41" t="n">
        <v>2369.6</v>
      </c>
      <c r="D20" s="41" t="n">
        <v>14100.6</v>
      </c>
      <c r="E20" s="42" t="n">
        <v>22993.5</v>
      </c>
      <c r="F20" s="224" t="n">
        <v>31407.1</v>
      </c>
      <c r="G20" s="41" t="n">
        <v>2369.6</v>
      </c>
      <c r="H20" s="41" t="n">
        <v>13801</v>
      </c>
      <c r="I20" s="42" t="n">
        <v>15236.5</v>
      </c>
      <c r="J20" s="224" t="n">
        <v>25686.1</v>
      </c>
      <c r="K20" s="41" t="n">
        <v>2369.6</v>
      </c>
      <c r="L20" s="283" t="n">
        <v>12434.7</v>
      </c>
      <c r="M20" s="284" t="n">
        <v>10881.8</v>
      </c>
      <c r="N20" s="285" t="n">
        <v>79.5847829777745</v>
      </c>
      <c r="O20" s="261" t="n">
        <v>81.7843735970529</v>
      </c>
      <c r="P20" s="286" t="n">
        <v>708.96388261851</v>
      </c>
    </row>
    <row r="21" customFormat="false" ht="13.2" hidden="false" customHeight="false" outlineLevel="0" collapsed="false">
      <c r="A21" s="223" t="s">
        <v>26</v>
      </c>
      <c r="B21" s="224" t="n">
        <v>15471.7</v>
      </c>
      <c r="C21" s="41" t="n">
        <v>464.7</v>
      </c>
      <c r="D21" s="41" t="n">
        <v>3828.6</v>
      </c>
      <c r="E21" s="42" t="n">
        <v>11178.4</v>
      </c>
      <c r="F21" s="224" t="n">
        <v>8975.7</v>
      </c>
      <c r="G21" s="41" t="n">
        <v>464.7</v>
      </c>
      <c r="H21" s="41" t="n">
        <v>3798.5</v>
      </c>
      <c r="I21" s="42" t="n">
        <v>4712.5</v>
      </c>
      <c r="J21" s="224" t="n">
        <v>6687.9</v>
      </c>
      <c r="K21" s="41" t="n">
        <v>464.7</v>
      </c>
      <c r="L21" s="283" t="n">
        <v>3691</v>
      </c>
      <c r="M21" s="284" t="n">
        <v>2532.2</v>
      </c>
      <c r="N21" s="285" t="n">
        <v>58.0136636568703</v>
      </c>
      <c r="O21" s="261" t="n">
        <v>74.5111801865036</v>
      </c>
      <c r="P21" s="286" t="n">
        <v>363.388663967611</v>
      </c>
    </row>
    <row r="22" customFormat="false" ht="13.2" hidden="false" customHeight="false" outlineLevel="0" collapsed="false">
      <c r="A22" s="223" t="s">
        <v>27</v>
      </c>
      <c r="B22" s="224" t="n">
        <v>14866</v>
      </c>
      <c r="C22" s="41" t="n">
        <v>510.2</v>
      </c>
      <c r="D22" s="41" t="n">
        <v>6538</v>
      </c>
      <c r="E22" s="42" t="n">
        <v>7817.8</v>
      </c>
      <c r="F22" s="224" t="n">
        <v>10318.4</v>
      </c>
      <c r="G22" s="41" t="n">
        <v>510.2</v>
      </c>
      <c r="H22" s="41" t="n">
        <v>6458</v>
      </c>
      <c r="I22" s="42" t="n">
        <v>3350.2</v>
      </c>
      <c r="J22" s="224" t="n">
        <v>8227.7</v>
      </c>
      <c r="K22" s="41" t="n">
        <v>510.2</v>
      </c>
      <c r="L22" s="283" t="n">
        <v>6173</v>
      </c>
      <c r="M22" s="284" t="n">
        <v>1544.5</v>
      </c>
      <c r="N22" s="285" t="n">
        <v>69.4093905556303</v>
      </c>
      <c r="O22" s="261" t="n">
        <v>79.7381376957668</v>
      </c>
      <c r="P22" s="286" t="n">
        <v>260.565656565657</v>
      </c>
    </row>
    <row r="23" customFormat="false" ht="13.2" hidden="false" customHeight="false" outlineLevel="0" collapsed="false">
      <c r="A23" s="223" t="s">
        <v>28</v>
      </c>
      <c r="B23" s="224" t="n">
        <v>23377.9</v>
      </c>
      <c r="C23" s="41" t="n">
        <v>698.9</v>
      </c>
      <c r="D23" s="41" t="n">
        <v>8314.7</v>
      </c>
      <c r="E23" s="42" t="n">
        <v>14364.3</v>
      </c>
      <c r="F23" s="224" t="n">
        <v>13909.3</v>
      </c>
      <c r="G23" s="41" t="n">
        <v>698.9</v>
      </c>
      <c r="H23" s="41" t="n">
        <v>8224.4</v>
      </c>
      <c r="I23" s="42" t="n">
        <v>4986</v>
      </c>
      <c r="J23" s="224" t="n">
        <v>8220.2</v>
      </c>
      <c r="K23" s="41" t="n">
        <v>698.9</v>
      </c>
      <c r="L23" s="283" t="n">
        <v>5780.7</v>
      </c>
      <c r="M23" s="284" t="n">
        <v>1740.6</v>
      </c>
      <c r="N23" s="285" t="n">
        <v>59.4976452119309</v>
      </c>
      <c r="O23" s="261" t="n">
        <v>59.0985887140259</v>
      </c>
      <c r="P23" s="286" t="n">
        <v>279.303212851406</v>
      </c>
    </row>
    <row r="24" customFormat="false" ht="13.2" hidden="false" customHeight="false" outlineLevel="0" collapsed="false">
      <c r="A24" s="223" t="s">
        <v>29</v>
      </c>
      <c r="B24" s="224" t="n">
        <v>19387.3</v>
      </c>
      <c r="C24" s="41" t="n">
        <v>611.1</v>
      </c>
      <c r="D24" s="41" t="n">
        <v>2007.8</v>
      </c>
      <c r="E24" s="42" t="n">
        <v>16768.4</v>
      </c>
      <c r="F24" s="224" t="n">
        <v>9850.4</v>
      </c>
      <c r="G24" s="41" t="n">
        <v>611.1</v>
      </c>
      <c r="H24" s="41" t="n">
        <v>2007.8</v>
      </c>
      <c r="I24" s="42" t="n">
        <v>7231.5</v>
      </c>
      <c r="J24" s="224" t="n">
        <v>9007.1</v>
      </c>
      <c r="K24" s="41" t="n">
        <v>611.1</v>
      </c>
      <c r="L24" s="283" t="n">
        <v>2004.9</v>
      </c>
      <c r="M24" s="284" t="n">
        <v>6391.1</v>
      </c>
      <c r="N24" s="285" t="n">
        <v>50.8085189789192</v>
      </c>
      <c r="O24" s="261" t="n">
        <v>91.4389263380167</v>
      </c>
      <c r="P24" s="286" t="n">
        <v>285.51884057971</v>
      </c>
    </row>
    <row r="25" customFormat="false" ht="13.2" hidden="false" customHeight="false" outlineLevel="0" collapsed="false">
      <c r="A25" s="223" t="s">
        <v>30</v>
      </c>
      <c r="B25" s="224" t="n">
        <v>32131.8</v>
      </c>
      <c r="C25" s="41" t="n">
        <v>903.2</v>
      </c>
      <c r="D25" s="41" t="n">
        <v>15377.9</v>
      </c>
      <c r="E25" s="42" t="n">
        <v>15850.7</v>
      </c>
      <c r="F25" s="224" t="n">
        <v>20536.2</v>
      </c>
      <c r="G25" s="41" t="n">
        <v>903.2</v>
      </c>
      <c r="H25" s="41" t="n">
        <v>14197.7</v>
      </c>
      <c r="I25" s="42" t="n">
        <v>5435.3</v>
      </c>
      <c r="J25" s="224" t="n">
        <v>8976.9</v>
      </c>
      <c r="K25" s="41" t="n">
        <v>822.4</v>
      </c>
      <c r="L25" s="283" t="n">
        <v>6639.3</v>
      </c>
      <c r="M25" s="284" t="n">
        <v>1515.2</v>
      </c>
      <c r="N25" s="285" t="n">
        <v>63.9123858607361</v>
      </c>
      <c r="O25" s="261" t="n">
        <v>43.7125661027844</v>
      </c>
      <c r="P25" s="286" t="n">
        <v>243.897862232779</v>
      </c>
    </row>
    <row r="26" customFormat="false" ht="13.2" hidden="false" customHeight="false" outlineLevel="0" collapsed="false">
      <c r="A26" s="223" t="s">
        <v>31</v>
      </c>
      <c r="B26" s="224" t="n">
        <v>13728.2</v>
      </c>
      <c r="C26" s="41" t="n">
        <v>731.6</v>
      </c>
      <c r="D26" s="41" t="n">
        <v>4539.7</v>
      </c>
      <c r="E26" s="42" t="n">
        <v>8456.9</v>
      </c>
      <c r="F26" s="224" t="n">
        <v>10092.3</v>
      </c>
      <c r="G26" s="41" t="n">
        <v>731.6</v>
      </c>
      <c r="H26" s="41" t="n">
        <v>4482.9</v>
      </c>
      <c r="I26" s="42" t="n">
        <v>4877.8</v>
      </c>
      <c r="J26" s="224" t="n">
        <v>6654</v>
      </c>
      <c r="K26" s="41" t="n">
        <v>731.6</v>
      </c>
      <c r="L26" s="283" t="n">
        <v>4245.9</v>
      </c>
      <c r="M26" s="284" t="n">
        <v>1676.5</v>
      </c>
      <c r="N26" s="285" t="n">
        <v>73.5151003044827</v>
      </c>
      <c r="O26" s="261" t="n">
        <v>65.931452691656</v>
      </c>
      <c r="P26" s="286" t="n">
        <v>392.696498054475</v>
      </c>
    </row>
    <row r="27" customFormat="false" ht="13.2" hidden="false" customHeight="false" outlineLevel="0" collapsed="false">
      <c r="A27" s="223" t="s">
        <v>32</v>
      </c>
      <c r="B27" s="224" t="n">
        <v>18480.4</v>
      </c>
      <c r="C27" s="41" t="n">
        <v>327</v>
      </c>
      <c r="D27" s="41" t="n">
        <v>6354</v>
      </c>
      <c r="E27" s="42" t="n">
        <v>11799.4</v>
      </c>
      <c r="F27" s="224" t="n">
        <v>9552.7</v>
      </c>
      <c r="G27" s="41" t="n">
        <v>327</v>
      </c>
      <c r="H27" s="41" t="n">
        <v>5896.8</v>
      </c>
      <c r="I27" s="42" t="n">
        <v>3328.9</v>
      </c>
      <c r="J27" s="224" t="n">
        <v>7483.7</v>
      </c>
      <c r="K27" s="41" t="n">
        <v>327</v>
      </c>
      <c r="L27" s="283" t="n">
        <v>4980.6</v>
      </c>
      <c r="M27" s="284" t="n">
        <v>2176.1</v>
      </c>
      <c r="N27" s="285" t="n">
        <v>51.6909807147032</v>
      </c>
      <c r="O27" s="261" t="n">
        <v>78.3412019638427</v>
      </c>
      <c r="P27" s="286" t="n">
        <v>263.886740331492</v>
      </c>
    </row>
    <row r="28" customFormat="false" ht="13.2" hidden="false" customHeight="false" outlineLevel="0" collapsed="false">
      <c r="A28" s="287" t="s">
        <v>127</v>
      </c>
      <c r="B28" s="224" t="n">
        <v>6354.8</v>
      </c>
      <c r="C28" s="41" t="n">
        <v>21</v>
      </c>
      <c r="D28" s="41" t="n">
        <v>6333.8</v>
      </c>
      <c r="E28" s="48"/>
      <c r="F28" s="288" t="n">
        <v>6339.9</v>
      </c>
      <c r="G28" s="41" t="n">
        <v>21</v>
      </c>
      <c r="H28" s="41" t="n">
        <v>6318.9</v>
      </c>
      <c r="I28" s="48"/>
      <c r="J28" s="288" t="n">
        <v>6329.9</v>
      </c>
      <c r="K28" s="41" t="n">
        <v>21</v>
      </c>
      <c r="L28" s="41" t="n">
        <v>6308.9</v>
      </c>
      <c r="M28" s="48"/>
      <c r="N28" s="285" t="n">
        <v>99.7655315666897</v>
      </c>
      <c r="O28" s="261" t="n">
        <v>99.8422688055017</v>
      </c>
      <c r="P28" s="289" t="n">
        <v>2438.42307692308</v>
      </c>
    </row>
    <row r="29" s="222" customFormat="true" ht="18.6" hidden="false" customHeight="true" outlineLevel="0" collapsed="false">
      <c r="A29" s="215" t="s">
        <v>34</v>
      </c>
      <c r="B29" s="216" t="n">
        <v>141891.7</v>
      </c>
      <c r="C29" s="32" t="n">
        <v>6631.7</v>
      </c>
      <c r="D29" s="32" t="n">
        <v>66177.1</v>
      </c>
      <c r="E29" s="217" t="n">
        <v>69082.9</v>
      </c>
      <c r="F29" s="216" t="n">
        <v>103076.5</v>
      </c>
      <c r="G29" s="32" t="n">
        <v>6616.3</v>
      </c>
      <c r="H29" s="32" t="n">
        <v>62256.2</v>
      </c>
      <c r="I29" s="217" t="n">
        <v>34204</v>
      </c>
      <c r="J29" s="216" t="n">
        <v>54860.1</v>
      </c>
      <c r="K29" s="32" t="n">
        <v>6596.2</v>
      </c>
      <c r="L29" s="279" t="n">
        <v>34451.8</v>
      </c>
      <c r="M29" s="280" t="n">
        <v>13812.1</v>
      </c>
      <c r="N29" s="281" t="n">
        <v>72.6444887192133</v>
      </c>
      <c r="O29" s="258" t="n">
        <v>53.2227035260219</v>
      </c>
      <c r="P29" s="282" t="n">
        <v>61.1004742145821</v>
      </c>
    </row>
    <row r="30" customFormat="false" ht="13.2" hidden="false" customHeight="false" outlineLevel="0" collapsed="false">
      <c r="A30" s="223" t="s">
        <v>35</v>
      </c>
      <c r="B30" s="224" t="n">
        <v>10659.8</v>
      </c>
      <c r="C30" s="41" t="n">
        <v>1311</v>
      </c>
      <c r="D30" s="41" t="n">
        <v>6515</v>
      </c>
      <c r="E30" s="42" t="n">
        <v>2833.8</v>
      </c>
      <c r="F30" s="224" t="n">
        <v>8475.7</v>
      </c>
      <c r="G30" s="41" t="n">
        <v>1295.6</v>
      </c>
      <c r="H30" s="41" t="n">
        <v>5308</v>
      </c>
      <c r="I30" s="42" t="n">
        <v>1872.1</v>
      </c>
      <c r="J30" s="224" t="n">
        <v>4225.2</v>
      </c>
      <c r="K30" s="41" t="n">
        <v>1295.6</v>
      </c>
      <c r="L30" s="283" t="n">
        <v>2150</v>
      </c>
      <c r="M30" s="284" t="n">
        <v>779.6</v>
      </c>
      <c r="N30" s="285" t="n">
        <v>79.5108726242519</v>
      </c>
      <c r="O30" s="261" t="n">
        <v>49.8507497905778</v>
      </c>
      <c r="P30" s="286" t="n">
        <v>46.9567867036011</v>
      </c>
    </row>
    <row r="31" customFormat="false" ht="13.2" hidden="false" customHeight="false" outlineLevel="0" collapsed="false">
      <c r="A31" s="223" t="s">
        <v>36</v>
      </c>
      <c r="B31" s="224" t="n">
        <v>7585.2</v>
      </c>
      <c r="C31" s="41" t="n">
        <v>283.6</v>
      </c>
      <c r="D31" s="41" t="n">
        <v>4902.5</v>
      </c>
      <c r="E31" s="42" t="n">
        <v>2399.1</v>
      </c>
      <c r="F31" s="224" t="n">
        <v>6401.3</v>
      </c>
      <c r="G31" s="41" t="n">
        <v>283.6</v>
      </c>
      <c r="H31" s="41" t="n">
        <v>4425.3</v>
      </c>
      <c r="I31" s="42" t="n">
        <v>1692.4</v>
      </c>
      <c r="J31" s="224" t="n">
        <v>4439.2</v>
      </c>
      <c r="K31" s="41" t="n">
        <v>283.6</v>
      </c>
      <c r="L31" s="283" t="n">
        <v>3057.3</v>
      </c>
      <c r="M31" s="284" t="n">
        <v>1098.3</v>
      </c>
      <c r="N31" s="285" t="n">
        <v>84.3919738438011</v>
      </c>
      <c r="O31" s="261" t="n">
        <v>69.3484136034868</v>
      </c>
      <c r="P31" s="286" t="n">
        <v>15.3582053742802</v>
      </c>
    </row>
    <row r="32" customFormat="false" ht="13.2" hidden="false" customHeight="false" outlineLevel="0" collapsed="false">
      <c r="A32" s="223" t="s">
        <v>37</v>
      </c>
      <c r="B32" s="224" t="n">
        <v>19477.1</v>
      </c>
      <c r="C32" s="41" t="n">
        <v>600.7</v>
      </c>
      <c r="D32" s="41" t="n">
        <v>7824.7</v>
      </c>
      <c r="E32" s="42" t="n">
        <v>11051.7</v>
      </c>
      <c r="F32" s="224" t="n">
        <v>12286</v>
      </c>
      <c r="G32" s="41" t="n">
        <v>600.7</v>
      </c>
      <c r="H32" s="41" t="n">
        <v>7045.2</v>
      </c>
      <c r="I32" s="42" t="n">
        <v>4640.1</v>
      </c>
      <c r="J32" s="224" t="n">
        <v>4192</v>
      </c>
      <c r="K32" s="41" t="n">
        <v>600.7</v>
      </c>
      <c r="L32" s="283" t="n">
        <v>2202.4</v>
      </c>
      <c r="M32" s="284" t="n">
        <v>1388.9</v>
      </c>
      <c r="N32" s="285" t="n">
        <v>63.0792058365979</v>
      </c>
      <c r="O32" s="261" t="n">
        <v>34.120136741006</v>
      </c>
      <c r="P32" s="286" t="n">
        <v>20.8272588574335</v>
      </c>
    </row>
    <row r="33" customFormat="false" ht="13.2" hidden="false" customHeight="false" outlineLevel="0" collapsed="false">
      <c r="A33" s="102" t="s">
        <v>38</v>
      </c>
      <c r="B33" s="224" t="n">
        <v>382</v>
      </c>
      <c r="C33" s="41" t="n">
        <v>4</v>
      </c>
      <c r="D33" s="41" t="n">
        <v>235.8</v>
      </c>
      <c r="E33" s="42" t="n">
        <v>142.2</v>
      </c>
      <c r="F33" s="224" t="n">
        <v>220.8</v>
      </c>
      <c r="G33" s="41" t="n">
        <v>4</v>
      </c>
      <c r="H33" s="41" t="n">
        <v>183</v>
      </c>
      <c r="I33" s="42" t="n">
        <v>33.8</v>
      </c>
      <c r="J33" s="224" t="n">
        <v>83.7</v>
      </c>
      <c r="K33" s="41" t="n">
        <v>4</v>
      </c>
      <c r="L33" s="283" t="n">
        <v>63.6</v>
      </c>
      <c r="M33" s="284" t="n">
        <v>16.1</v>
      </c>
      <c r="N33" s="285" t="n">
        <v>57.8010471204188</v>
      </c>
      <c r="O33" s="261" t="n">
        <v>37.9076086956522</v>
      </c>
      <c r="P33" s="290" t="n">
        <v>1.24886877828054</v>
      </c>
    </row>
    <row r="34" customFormat="false" ht="13.2" hidden="false" customHeight="false" outlineLevel="0" collapsed="false">
      <c r="A34" s="102" t="s">
        <v>39</v>
      </c>
      <c r="B34" s="224"/>
      <c r="C34" s="41"/>
      <c r="D34" s="41"/>
      <c r="E34" s="42"/>
      <c r="F34" s="224"/>
      <c r="G34" s="41"/>
      <c r="H34" s="41"/>
      <c r="I34" s="42"/>
      <c r="J34" s="224"/>
      <c r="K34" s="41"/>
      <c r="L34" s="283"/>
      <c r="M34" s="284"/>
      <c r="N34" s="285"/>
      <c r="O34" s="261"/>
      <c r="P34" s="290"/>
    </row>
    <row r="35" customFormat="false" ht="15" hidden="false" customHeight="true" outlineLevel="0" collapsed="false">
      <c r="A35" s="233" t="s">
        <v>121</v>
      </c>
      <c r="B35" s="224" t="n">
        <v>19095.1</v>
      </c>
      <c r="C35" s="41" t="n">
        <v>596.7</v>
      </c>
      <c r="D35" s="41" t="n">
        <v>7588.9</v>
      </c>
      <c r="E35" s="42" t="n">
        <v>10909.5</v>
      </c>
      <c r="F35" s="224" t="n">
        <v>12065.2</v>
      </c>
      <c r="G35" s="41" t="n">
        <v>596.7</v>
      </c>
      <c r="H35" s="41" t="n">
        <v>6862.2</v>
      </c>
      <c r="I35" s="42" t="n">
        <v>4606.3</v>
      </c>
      <c r="J35" s="224" t="n">
        <v>4108.3</v>
      </c>
      <c r="K35" s="41" t="n">
        <v>596.7</v>
      </c>
      <c r="L35" s="283" t="n">
        <v>2138.8</v>
      </c>
      <c r="M35" s="284" t="n">
        <v>1372.8</v>
      </c>
      <c r="N35" s="285" t="n">
        <v>63.1847960995229</v>
      </c>
      <c r="O35" s="261" t="n">
        <v>34.0508238570434</v>
      </c>
      <c r="P35" s="286" t="n">
        <v>29.2064875332849</v>
      </c>
    </row>
    <row r="36" customFormat="false" ht="13.2" hidden="false" customHeight="false" outlineLevel="0" collapsed="false">
      <c r="A36" s="233" t="s">
        <v>41</v>
      </c>
      <c r="B36" s="224" t="n">
        <v>28786.2</v>
      </c>
      <c r="C36" s="41" t="n">
        <v>1005.2</v>
      </c>
      <c r="D36" s="41" t="n">
        <v>10914.1</v>
      </c>
      <c r="E36" s="42" t="n">
        <v>16866.9</v>
      </c>
      <c r="F36" s="224" t="n">
        <v>17089.1</v>
      </c>
      <c r="G36" s="41" t="n">
        <v>1005.2</v>
      </c>
      <c r="H36" s="41" t="n">
        <v>10337.7</v>
      </c>
      <c r="I36" s="42" t="n">
        <v>5746.2</v>
      </c>
      <c r="J36" s="224" t="n">
        <v>7141.3</v>
      </c>
      <c r="K36" s="41" t="n">
        <v>1005.2</v>
      </c>
      <c r="L36" s="283" t="n">
        <v>4529.3</v>
      </c>
      <c r="M36" s="284" t="n">
        <v>1606.8</v>
      </c>
      <c r="N36" s="285" t="n">
        <v>59.3655987938665</v>
      </c>
      <c r="O36" s="261" t="n">
        <v>41.7886254981245</v>
      </c>
      <c r="P36" s="286" t="n">
        <v>118.263667820069</v>
      </c>
    </row>
    <row r="37" customFormat="false" ht="13.2" hidden="false" customHeight="false" outlineLevel="0" collapsed="false">
      <c r="A37" s="233" t="s">
        <v>42</v>
      </c>
      <c r="B37" s="224" t="n">
        <v>8600.4</v>
      </c>
      <c r="C37" s="41" t="n">
        <v>203.8</v>
      </c>
      <c r="D37" s="41" t="n">
        <v>4493.1</v>
      </c>
      <c r="E37" s="42" t="n">
        <v>3903.5</v>
      </c>
      <c r="F37" s="224" t="n">
        <v>7722.1</v>
      </c>
      <c r="G37" s="41" t="n">
        <v>203.8</v>
      </c>
      <c r="H37" s="41" t="n">
        <v>4493.1</v>
      </c>
      <c r="I37" s="42" t="n">
        <v>3025.2</v>
      </c>
      <c r="J37" s="224" t="n">
        <v>5477.4</v>
      </c>
      <c r="K37" s="41" t="n">
        <v>203.8</v>
      </c>
      <c r="L37" s="283" t="n">
        <v>3443.1</v>
      </c>
      <c r="M37" s="284" t="n">
        <v>1830.5</v>
      </c>
      <c r="N37" s="285" t="n">
        <v>89.7876842937538</v>
      </c>
      <c r="O37" s="261" t="n">
        <v>70.9314823687857</v>
      </c>
      <c r="P37" s="286" t="n">
        <v>511.397350993378</v>
      </c>
    </row>
    <row r="38" customFormat="false" ht="13.2" hidden="false" customHeight="false" outlineLevel="0" collapsed="false">
      <c r="A38" s="233" t="s">
        <v>43</v>
      </c>
      <c r="B38" s="224" t="n">
        <v>22914.7</v>
      </c>
      <c r="C38" s="41" t="n">
        <v>1514.3</v>
      </c>
      <c r="D38" s="41" t="n">
        <v>9774.6</v>
      </c>
      <c r="E38" s="42" t="n">
        <v>11625.8</v>
      </c>
      <c r="F38" s="224" t="n">
        <v>17747.4</v>
      </c>
      <c r="G38" s="41" t="n">
        <v>1514.3</v>
      </c>
      <c r="H38" s="41" t="n">
        <v>9342.6</v>
      </c>
      <c r="I38" s="42" t="n">
        <v>6890.5</v>
      </c>
      <c r="J38" s="224" t="n">
        <v>10870.3</v>
      </c>
      <c r="K38" s="41" t="n">
        <v>1509</v>
      </c>
      <c r="L38" s="283" t="n">
        <v>6253.8</v>
      </c>
      <c r="M38" s="284" t="n">
        <v>3107.5</v>
      </c>
      <c r="N38" s="285" t="n">
        <v>77.4498466050178</v>
      </c>
      <c r="O38" s="261" t="n">
        <v>61.250098605993</v>
      </c>
      <c r="P38" s="286" t="n">
        <v>211.530393325387</v>
      </c>
    </row>
    <row r="39" customFormat="false" ht="13.2" hidden="false" customHeight="false" outlineLevel="0" collapsed="false">
      <c r="A39" s="233" t="s">
        <v>44</v>
      </c>
      <c r="B39" s="224" t="n">
        <v>3493.2</v>
      </c>
      <c r="C39" s="41" t="n">
        <v>560.6</v>
      </c>
      <c r="D39" s="41" t="n">
        <v>1998.1</v>
      </c>
      <c r="E39" s="42" t="n">
        <v>934.5</v>
      </c>
      <c r="F39" s="224" t="n">
        <v>3289.7</v>
      </c>
      <c r="G39" s="41" t="n">
        <v>560.6</v>
      </c>
      <c r="H39" s="41" t="n">
        <v>1902.6</v>
      </c>
      <c r="I39" s="42" t="n">
        <v>826.5</v>
      </c>
      <c r="J39" s="224" t="n">
        <v>2513.6</v>
      </c>
      <c r="K39" s="41" t="n">
        <v>559.2</v>
      </c>
      <c r="L39" s="283" t="n">
        <v>1383.2</v>
      </c>
      <c r="M39" s="284" t="n">
        <v>571.2</v>
      </c>
      <c r="N39" s="285" t="n">
        <v>94.1743959693118</v>
      </c>
      <c r="O39" s="261" t="n">
        <v>76.4081831170016</v>
      </c>
      <c r="P39" s="286" t="n">
        <v>22.7032436162871</v>
      </c>
    </row>
    <row r="40" customFormat="false" ht="13.2" hidden="false" customHeight="false" outlineLevel="0" collapsed="false">
      <c r="A40" s="233" t="s">
        <v>45</v>
      </c>
      <c r="B40" s="224" t="n">
        <v>14820.6</v>
      </c>
      <c r="C40" s="41" t="n">
        <v>400.5</v>
      </c>
      <c r="D40" s="41" t="n">
        <v>8393.5</v>
      </c>
      <c r="E40" s="42" t="n">
        <v>6026.6</v>
      </c>
      <c r="F40" s="224" t="n">
        <v>10699.3</v>
      </c>
      <c r="G40" s="41" t="n">
        <v>400.5</v>
      </c>
      <c r="H40" s="41" t="n">
        <v>8139</v>
      </c>
      <c r="I40" s="42" t="n">
        <v>2159.8</v>
      </c>
      <c r="J40" s="224" t="n">
        <v>5950.2</v>
      </c>
      <c r="K40" s="41" t="n">
        <v>395.3</v>
      </c>
      <c r="L40" s="283" t="n">
        <v>4604.9</v>
      </c>
      <c r="M40" s="284" t="n">
        <v>950</v>
      </c>
      <c r="N40" s="285" t="n">
        <v>72.1920839912014</v>
      </c>
      <c r="O40" s="261" t="n">
        <v>55.6129840269924</v>
      </c>
      <c r="P40" s="286" t="n">
        <v>196.317431192661</v>
      </c>
    </row>
    <row r="41" customFormat="false" ht="13.2" hidden="false" customHeight="false" outlineLevel="0" collapsed="false">
      <c r="A41" s="233" t="s">
        <v>46</v>
      </c>
      <c r="B41" s="224" t="n">
        <v>22264</v>
      </c>
      <c r="C41" s="41" t="n">
        <v>752</v>
      </c>
      <c r="D41" s="41" t="n">
        <v>8071</v>
      </c>
      <c r="E41" s="42" t="n">
        <v>13441</v>
      </c>
      <c r="F41" s="224" t="n">
        <v>16159.5</v>
      </c>
      <c r="G41" s="41" t="n">
        <v>752</v>
      </c>
      <c r="H41" s="41" t="n">
        <v>8056.3</v>
      </c>
      <c r="I41" s="42" t="n">
        <v>7351.2</v>
      </c>
      <c r="J41" s="224" t="n">
        <v>7095.4</v>
      </c>
      <c r="K41" s="41" t="n">
        <v>743.8</v>
      </c>
      <c r="L41" s="283" t="n">
        <v>3872.3</v>
      </c>
      <c r="M41" s="284" t="n">
        <v>2479.3</v>
      </c>
      <c r="N41" s="285" t="n">
        <v>72.5812971613367</v>
      </c>
      <c r="O41" s="261" t="n">
        <v>43.9085367740339</v>
      </c>
      <c r="P41" s="286" t="n">
        <v>291.687725631769</v>
      </c>
    </row>
    <row r="42" customFormat="false" ht="13.2" hidden="false" customHeight="false" outlineLevel="0" collapsed="false">
      <c r="A42" s="233" t="s">
        <v>47</v>
      </c>
      <c r="B42" s="224" t="n">
        <v>3290.5</v>
      </c>
      <c r="C42" s="41"/>
      <c r="D42" s="41" t="n">
        <v>3290.5</v>
      </c>
      <c r="E42" s="42"/>
      <c r="F42" s="224" t="n">
        <v>3206.4</v>
      </c>
      <c r="G42" s="41"/>
      <c r="H42" s="41" t="n">
        <v>3206.4</v>
      </c>
      <c r="I42" s="42"/>
      <c r="J42" s="224" t="n">
        <v>2955.5</v>
      </c>
      <c r="K42" s="41"/>
      <c r="L42" s="283" t="n">
        <v>2955.5</v>
      </c>
      <c r="M42" s="284"/>
      <c r="N42" s="285" t="n">
        <v>97.4441574228841</v>
      </c>
      <c r="O42" s="261" t="n">
        <v>92.1750249500998</v>
      </c>
      <c r="P42" s="286" t="n">
        <v>2290.28571428571</v>
      </c>
    </row>
    <row r="43" s="234" customFormat="true" ht="16.95" hidden="false" customHeight="true" outlineLevel="0" collapsed="false">
      <c r="A43" s="291" t="s">
        <v>48</v>
      </c>
      <c r="B43" s="292" t="n">
        <v>117095.6</v>
      </c>
      <c r="C43" s="293" t="n">
        <v>4280.6</v>
      </c>
      <c r="D43" s="293" t="n">
        <v>31306.9</v>
      </c>
      <c r="E43" s="294" t="n">
        <v>81508.1</v>
      </c>
      <c r="F43" s="292" t="n">
        <v>87301.9</v>
      </c>
      <c r="G43" s="293" t="n">
        <v>4171.2</v>
      </c>
      <c r="H43" s="293" t="n">
        <v>29371.4</v>
      </c>
      <c r="I43" s="294" t="n">
        <v>53759.3</v>
      </c>
      <c r="J43" s="292" t="n">
        <v>64831.5</v>
      </c>
      <c r="K43" s="293" t="n">
        <v>4166.5</v>
      </c>
      <c r="L43" s="295" t="n">
        <v>27780.9</v>
      </c>
      <c r="M43" s="296" t="n">
        <v>32884.1</v>
      </c>
      <c r="N43" s="297" t="n">
        <v>74.556089212575</v>
      </c>
      <c r="O43" s="298" t="n">
        <v>74.2612703732679</v>
      </c>
      <c r="P43" s="299" t="n">
        <v>207.417201235448</v>
      </c>
    </row>
    <row r="44" customFormat="false" ht="13.2" hidden="false" customHeight="false" outlineLevel="0" collapsed="false">
      <c r="A44" s="266" t="s">
        <v>49</v>
      </c>
      <c r="B44" s="224" t="n">
        <v>4773.4</v>
      </c>
      <c r="C44" s="41" t="n">
        <v>208.8</v>
      </c>
      <c r="D44" s="41" t="n">
        <v>1364.2</v>
      </c>
      <c r="E44" s="42" t="n">
        <v>3200.4</v>
      </c>
      <c r="F44" s="224" t="n">
        <v>4396.3</v>
      </c>
      <c r="G44" s="41" t="n">
        <v>208.8</v>
      </c>
      <c r="H44" s="41" t="n">
        <v>1358.4</v>
      </c>
      <c r="I44" s="42" t="n">
        <v>2829.1</v>
      </c>
      <c r="J44" s="224" t="n">
        <v>2289.8</v>
      </c>
      <c r="K44" s="41" t="n">
        <v>208.8</v>
      </c>
      <c r="L44" s="283" t="n">
        <v>1171.1</v>
      </c>
      <c r="M44" s="284" t="n">
        <v>909.9</v>
      </c>
      <c r="N44" s="285" t="n">
        <v>92.0999706708007</v>
      </c>
      <c r="O44" s="261" t="n">
        <v>52.0847075950231</v>
      </c>
      <c r="P44" s="286" t="n">
        <v>563.628205128205</v>
      </c>
    </row>
    <row r="45" customFormat="false" ht="13.2" hidden="false" customHeight="false" outlineLevel="0" collapsed="false">
      <c r="A45" s="266" t="s">
        <v>50</v>
      </c>
      <c r="B45" s="224" t="n">
        <v>4571</v>
      </c>
      <c r="C45" s="41" t="n">
        <v>628</v>
      </c>
      <c r="D45" s="41" t="n">
        <v>1216</v>
      </c>
      <c r="E45" s="42" t="n">
        <v>2727</v>
      </c>
      <c r="F45" s="224" t="n">
        <v>3533.1</v>
      </c>
      <c r="G45" s="41" t="n">
        <v>518.6</v>
      </c>
      <c r="H45" s="41" t="n">
        <v>1191</v>
      </c>
      <c r="I45" s="42" t="n">
        <v>1823.5</v>
      </c>
      <c r="J45" s="224" t="n">
        <v>2578.2</v>
      </c>
      <c r="K45" s="41" t="n">
        <v>518.6</v>
      </c>
      <c r="L45" s="283" t="n">
        <v>1117</v>
      </c>
      <c r="M45" s="284" t="n">
        <v>942.6</v>
      </c>
      <c r="N45" s="285" t="n">
        <v>77.2938087945745</v>
      </c>
      <c r="O45" s="261" t="n">
        <v>72.9727434830602</v>
      </c>
      <c r="P45" s="286" t="n">
        <v>47.2971887550201</v>
      </c>
    </row>
    <row r="46" customFormat="false" ht="13.2" hidden="false" customHeight="false" outlineLevel="0" collapsed="false">
      <c r="A46" s="266" t="s">
        <v>52</v>
      </c>
      <c r="B46" s="224" t="n">
        <v>39348</v>
      </c>
      <c r="C46" s="41" t="n">
        <v>1352.3</v>
      </c>
      <c r="D46" s="41" t="n">
        <v>8999.7</v>
      </c>
      <c r="E46" s="42" t="n">
        <v>28996</v>
      </c>
      <c r="F46" s="224" t="n">
        <v>33034.8</v>
      </c>
      <c r="G46" s="41" t="n">
        <v>1352.3</v>
      </c>
      <c r="H46" s="41" t="n">
        <v>8999.7</v>
      </c>
      <c r="I46" s="42" t="n">
        <v>22682.8</v>
      </c>
      <c r="J46" s="224" t="n">
        <v>21543.6</v>
      </c>
      <c r="K46" s="41" t="n">
        <v>1352.3</v>
      </c>
      <c r="L46" s="283" t="n">
        <v>8492.9</v>
      </c>
      <c r="M46" s="284" t="n">
        <v>11698.4</v>
      </c>
      <c r="N46" s="285" t="n">
        <v>83.9554742299482</v>
      </c>
      <c r="O46" s="261" t="n">
        <v>65.2148643248937</v>
      </c>
      <c r="P46" s="286" t="n">
        <v>437.54701986755</v>
      </c>
    </row>
    <row r="47" customFormat="false" ht="13.2" hidden="false" customHeight="false" outlineLevel="0" collapsed="false">
      <c r="A47" s="266" t="s">
        <v>53</v>
      </c>
      <c r="B47" s="224" t="n">
        <v>6695.3</v>
      </c>
      <c r="C47" s="41" t="n">
        <v>577.9</v>
      </c>
      <c r="D47" s="41" t="n">
        <v>2210.2</v>
      </c>
      <c r="E47" s="42" t="n">
        <v>3907.2</v>
      </c>
      <c r="F47" s="224" t="n">
        <v>4266.2</v>
      </c>
      <c r="G47" s="41" t="n">
        <v>577.9</v>
      </c>
      <c r="H47" s="41" t="n">
        <v>2062.9</v>
      </c>
      <c r="I47" s="42" t="n">
        <v>1625.4</v>
      </c>
      <c r="J47" s="224" t="n">
        <v>3140.6</v>
      </c>
      <c r="K47" s="41" t="n">
        <v>573.2</v>
      </c>
      <c r="L47" s="283" t="n">
        <v>1630.9</v>
      </c>
      <c r="M47" s="284" t="n">
        <v>936.5</v>
      </c>
      <c r="N47" s="285" t="n">
        <v>63.7193254969904</v>
      </c>
      <c r="O47" s="261" t="n">
        <v>73.6158642351507</v>
      </c>
      <c r="P47" s="286" t="n">
        <v>87.065306122449</v>
      </c>
    </row>
    <row r="48" customFormat="false" ht="13.2" hidden="false" customHeight="false" outlineLevel="0" collapsed="false">
      <c r="A48" s="266" t="s">
        <v>54</v>
      </c>
      <c r="B48" s="224" t="n">
        <v>26343.7</v>
      </c>
      <c r="C48" s="41" t="n">
        <v>811.6</v>
      </c>
      <c r="D48" s="41" t="n">
        <v>9964.2</v>
      </c>
      <c r="E48" s="42" t="n">
        <v>15567.9</v>
      </c>
      <c r="F48" s="224" t="n">
        <v>15837.1</v>
      </c>
      <c r="G48" s="41" t="n">
        <v>811.6</v>
      </c>
      <c r="H48" s="41" t="n">
        <v>8309.1</v>
      </c>
      <c r="I48" s="42" t="n">
        <v>6716.4</v>
      </c>
      <c r="J48" s="224" t="n">
        <v>14704.9</v>
      </c>
      <c r="K48" s="41" t="n">
        <v>811.6</v>
      </c>
      <c r="L48" s="283" t="n">
        <v>8207.8</v>
      </c>
      <c r="M48" s="284" t="n">
        <v>5685.5</v>
      </c>
      <c r="N48" s="285" t="n">
        <v>60.1172196768108</v>
      </c>
      <c r="O48" s="261" t="n">
        <v>92.8509638759621</v>
      </c>
      <c r="P48" s="286" t="n">
        <v>140.275465013286</v>
      </c>
    </row>
    <row r="49" customFormat="false" ht="13.2" hidden="false" customHeight="false" outlineLevel="0" collapsed="false">
      <c r="A49" s="266" t="s">
        <v>55</v>
      </c>
      <c r="B49" s="224" t="n">
        <v>35364.2</v>
      </c>
      <c r="C49" s="41" t="n">
        <v>702</v>
      </c>
      <c r="D49" s="41" t="n">
        <v>7552.6</v>
      </c>
      <c r="E49" s="42" t="n">
        <v>27109.6</v>
      </c>
      <c r="F49" s="224" t="n">
        <v>26234.4</v>
      </c>
      <c r="G49" s="41" t="n">
        <v>702</v>
      </c>
      <c r="H49" s="41" t="n">
        <v>7450.3</v>
      </c>
      <c r="I49" s="42" t="n">
        <v>18082.1</v>
      </c>
      <c r="J49" s="224" t="n">
        <v>20574.4</v>
      </c>
      <c r="K49" s="41" t="n">
        <v>702</v>
      </c>
      <c r="L49" s="283" t="n">
        <v>7161.2</v>
      </c>
      <c r="M49" s="284" t="n">
        <v>12711.2</v>
      </c>
      <c r="N49" s="285" t="n">
        <v>74.183496304172</v>
      </c>
      <c r="O49" s="261" t="n">
        <v>78.4252736864575</v>
      </c>
      <c r="P49" s="286" t="n">
        <v>259.746534653465</v>
      </c>
    </row>
    <row r="50" s="234" customFormat="true" ht="16.95" hidden="false" customHeight="true" outlineLevel="0" collapsed="false">
      <c r="A50" s="257" t="s">
        <v>57</v>
      </c>
      <c r="B50" s="216" t="n">
        <v>81449.9</v>
      </c>
      <c r="C50" s="56" t="n">
        <v>2605.2</v>
      </c>
      <c r="D50" s="56" t="n">
        <v>21390.1</v>
      </c>
      <c r="E50" s="217" t="n">
        <v>57454.6</v>
      </c>
      <c r="F50" s="216" t="n">
        <v>63767.9</v>
      </c>
      <c r="G50" s="56" t="n">
        <v>2574.2</v>
      </c>
      <c r="H50" s="56" t="n">
        <v>20421</v>
      </c>
      <c r="I50" s="217" t="n">
        <v>40772.7</v>
      </c>
      <c r="J50" s="216" t="n">
        <v>32091.6</v>
      </c>
      <c r="K50" s="56" t="n">
        <v>2566.5</v>
      </c>
      <c r="L50" s="300" t="n">
        <v>11873.4</v>
      </c>
      <c r="M50" s="280" t="n">
        <v>17651.7</v>
      </c>
      <c r="N50" s="281" t="n">
        <v>78.2909494057083</v>
      </c>
      <c r="O50" s="258" t="n">
        <v>50.3256340572608</v>
      </c>
      <c r="P50" s="282" t="n">
        <v>374.224765258216</v>
      </c>
    </row>
    <row r="51" customFormat="false" ht="13.2" hidden="false" customHeight="false" outlineLevel="0" collapsed="false">
      <c r="A51" s="266" t="s">
        <v>58</v>
      </c>
      <c r="B51" s="224" t="n">
        <v>23727.3</v>
      </c>
      <c r="C51" s="41" t="n">
        <v>644</v>
      </c>
      <c r="D51" s="41" t="n">
        <v>7542.2</v>
      </c>
      <c r="E51" s="42" t="n">
        <v>15541.1</v>
      </c>
      <c r="F51" s="224" t="n">
        <v>18621.1</v>
      </c>
      <c r="G51" s="41" t="n">
        <v>644</v>
      </c>
      <c r="H51" s="41" t="n">
        <v>7127.8</v>
      </c>
      <c r="I51" s="42" t="n">
        <v>10849.3</v>
      </c>
      <c r="J51" s="224" t="n">
        <v>7663.7</v>
      </c>
      <c r="K51" s="41" t="n">
        <v>644</v>
      </c>
      <c r="L51" s="283" t="n">
        <v>2638.3</v>
      </c>
      <c r="M51" s="284" t="n">
        <v>4381.4</v>
      </c>
      <c r="N51" s="285" t="n">
        <v>78.4796415942817</v>
      </c>
      <c r="O51" s="261" t="n">
        <v>41.1560004511012</v>
      </c>
      <c r="P51" s="286" t="n">
        <v>370.200795228628</v>
      </c>
    </row>
    <row r="52" customFormat="false" ht="13.2" hidden="false" customHeight="false" outlineLevel="0" collapsed="false">
      <c r="A52" s="266" t="s">
        <v>59</v>
      </c>
      <c r="B52" s="224" t="n">
        <v>3664.4</v>
      </c>
      <c r="C52" s="41" t="n">
        <v>42.8</v>
      </c>
      <c r="D52" s="41" t="n">
        <v>971.6</v>
      </c>
      <c r="E52" s="42" t="n">
        <v>2650</v>
      </c>
      <c r="F52" s="224" t="n">
        <v>2319.3</v>
      </c>
      <c r="G52" s="41" t="n">
        <v>42.8</v>
      </c>
      <c r="H52" s="41" t="n">
        <v>869.1</v>
      </c>
      <c r="I52" s="42" t="n">
        <v>1407.4</v>
      </c>
      <c r="J52" s="224" t="n">
        <v>1190</v>
      </c>
      <c r="K52" s="41" t="n">
        <v>42.8</v>
      </c>
      <c r="L52" s="283" t="n">
        <v>528.9</v>
      </c>
      <c r="M52" s="284" t="n">
        <v>618.3</v>
      </c>
      <c r="N52" s="285" t="n">
        <v>63.2927627988211</v>
      </c>
      <c r="O52" s="261" t="n">
        <v>51.3085844866986</v>
      </c>
      <c r="P52" s="286" t="n">
        <v>644.25</v>
      </c>
    </row>
    <row r="53" customFormat="false" ht="13.2" hidden="false" customHeight="false" outlineLevel="0" collapsed="false">
      <c r="A53" s="266" t="s">
        <v>60</v>
      </c>
      <c r="B53" s="224" t="n">
        <v>8751.7</v>
      </c>
      <c r="C53" s="41" t="n">
        <v>379.6</v>
      </c>
      <c r="D53" s="41" t="n">
        <v>2918.8</v>
      </c>
      <c r="E53" s="42" t="n">
        <v>5453.3</v>
      </c>
      <c r="F53" s="224" t="n">
        <v>7061</v>
      </c>
      <c r="G53" s="41" t="n">
        <v>357.6</v>
      </c>
      <c r="H53" s="41" t="n">
        <v>2721.9</v>
      </c>
      <c r="I53" s="42" t="n">
        <v>3981.5</v>
      </c>
      <c r="J53" s="224" t="n">
        <v>3453.5</v>
      </c>
      <c r="K53" s="41" t="n">
        <v>352</v>
      </c>
      <c r="L53" s="283" t="n">
        <v>1699.4</v>
      </c>
      <c r="M53" s="284" t="n">
        <v>1402.1</v>
      </c>
      <c r="N53" s="285" t="n">
        <v>80.6814676005805</v>
      </c>
      <c r="O53" s="261" t="n">
        <v>48.9095029032715</v>
      </c>
      <c r="P53" s="286" t="n">
        <v>564.88</v>
      </c>
    </row>
    <row r="54" customFormat="false" ht="13.2" hidden="false" customHeight="false" outlineLevel="0" collapsed="false">
      <c r="A54" s="266" t="s">
        <v>61</v>
      </c>
      <c r="B54" s="224" t="n">
        <v>6756.3</v>
      </c>
      <c r="C54" s="41" t="n">
        <v>325.6</v>
      </c>
      <c r="D54" s="41" t="n">
        <v>1632.4</v>
      </c>
      <c r="E54" s="42" t="n">
        <v>4798.3</v>
      </c>
      <c r="F54" s="224" t="n">
        <v>4780.8</v>
      </c>
      <c r="G54" s="41" t="n">
        <v>316.6</v>
      </c>
      <c r="H54" s="41" t="n">
        <v>1632.4</v>
      </c>
      <c r="I54" s="42" t="n">
        <v>2831.8</v>
      </c>
      <c r="J54" s="224" t="n">
        <v>2024.9</v>
      </c>
      <c r="K54" s="41" t="n">
        <v>314.5</v>
      </c>
      <c r="L54" s="283" t="n">
        <v>916.8</v>
      </c>
      <c r="M54" s="284" t="n">
        <v>793.6</v>
      </c>
      <c r="N54" s="285" t="n">
        <v>70.7606234181431</v>
      </c>
      <c r="O54" s="261" t="n">
        <v>42.3548360107095</v>
      </c>
      <c r="P54" s="286" t="n">
        <v>334.321678321678</v>
      </c>
    </row>
    <row r="55" customFormat="false" ht="13.2" hidden="false" customHeight="false" outlineLevel="0" collapsed="false">
      <c r="A55" s="266" t="s">
        <v>62</v>
      </c>
      <c r="B55" s="224" t="n">
        <v>6287.5</v>
      </c>
      <c r="C55" s="41" t="n">
        <v>270.4</v>
      </c>
      <c r="D55" s="41" t="n">
        <v>998.5</v>
      </c>
      <c r="E55" s="42" t="n">
        <v>5018.6</v>
      </c>
      <c r="F55" s="224" t="n">
        <v>5577.4</v>
      </c>
      <c r="G55" s="41" t="n">
        <v>270.4</v>
      </c>
      <c r="H55" s="41" t="n">
        <v>998.5</v>
      </c>
      <c r="I55" s="42" t="n">
        <v>4308.5</v>
      </c>
      <c r="J55" s="224" t="n">
        <v>2600.7</v>
      </c>
      <c r="K55" s="41" t="n">
        <v>270.4</v>
      </c>
      <c r="L55" s="283" t="n">
        <v>718.8</v>
      </c>
      <c r="M55" s="284" t="n">
        <v>1611.5</v>
      </c>
      <c r="N55" s="285" t="n">
        <v>88.7061630218688</v>
      </c>
      <c r="O55" s="261" t="n">
        <v>46.62925377416</v>
      </c>
      <c r="P55" s="286" t="n">
        <v>697.175</v>
      </c>
    </row>
    <row r="56" customFormat="false" ht="13.2" hidden="false" customHeight="false" outlineLevel="0" collapsed="false">
      <c r="A56" s="266" t="s">
        <v>63</v>
      </c>
      <c r="B56" s="224" t="n">
        <v>12286.1</v>
      </c>
      <c r="C56" s="41" t="n">
        <v>120.5</v>
      </c>
      <c r="D56" s="41" t="n">
        <v>3035</v>
      </c>
      <c r="E56" s="42" t="n">
        <v>9130.6</v>
      </c>
      <c r="F56" s="224" t="n">
        <v>7956.8</v>
      </c>
      <c r="G56" s="41" t="n">
        <v>120.5</v>
      </c>
      <c r="H56" s="41" t="n">
        <v>2807</v>
      </c>
      <c r="I56" s="42" t="n">
        <v>5029.3</v>
      </c>
      <c r="J56" s="224" t="n">
        <v>3194.6</v>
      </c>
      <c r="K56" s="41" t="n">
        <v>120.5</v>
      </c>
      <c r="L56" s="283" t="n">
        <v>1574</v>
      </c>
      <c r="M56" s="284" t="n">
        <v>1500.1</v>
      </c>
      <c r="N56" s="285" t="n">
        <v>64.7626179178096</v>
      </c>
      <c r="O56" s="261" t="n">
        <v>40.1493062537704</v>
      </c>
      <c r="P56" s="286" t="n">
        <v>510.051282051282</v>
      </c>
    </row>
    <row r="57" customFormat="false" ht="13.2" hidden="false" customHeight="false" outlineLevel="0" collapsed="false">
      <c r="A57" s="266" t="s">
        <v>64</v>
      </c>
      <c r="B57" s="224" t="n">
        <v>19976.6</v>
      </c>
      <c r="C57" s="41" t="n">
        <v>822.3</v>
      </c>
      <c r="D57" s="41" t="n">
        <v>4291.6</v>
      </c>
      <c r="E57" s="42" t="n">
        <v>14862.7</v>
      </c>
      <c r="F57" s="224" t="n">
        <v>17451.5</v>
      </c>
      <c r="G57" s="41" t="n">
        <v>822.3</v>
      </c>
      <c r="H57" s="41" t="n">
        <v>4264.3</v>
      </c>
      <c r="I57" s="42" t="n">
        <v>12364.9</v>
      </c>
      <c r="J57" s="224" t="n">
        <v>11964.2</v>
      </c>
      <c r="K57" s="41" t="n">
        <v>822.3</v>
      </c>
      <c r="L57" s="283" t="n">
        <v>3797.2</v>
      </c>
      <c r="M57" s="284" t="n">
        <v>7344.7</v>
      </c>
      <c r="N57" s="285" t="n">
        <v>87.3597108617082</v>
      </c>
      <c r="O57" s="261" t="n">
        <v>68.5568575767126</v>
      </c>
      <c r="P57" s="286" t="n">
        <v>263.617824773414</v>
      </c>
    </row>
    <row r="58" s="222" customFormat="true" ht="18.6" hidden="false" customHeight="true" outlineLevel="0" collapsed="false">
      <c r="A58" s="257" t="s">
        <v>65</v>
      </c>
      <c r="B58" s="216" t="n">
        <v>327922.1</v>
      </c>
      <c r="C58" s="32" t="n">
        <v>7958.7</v>
      </c>
      <c r="D58" s="32" t="n">
        <v>100944.2</v>
      </c>
      <c r="E58" s="217" t="n">
        <v>219019.2</v>
      </c>
      <c r="F58" s="216" t="n">
        <v>226181.7</v>
      </c>
      <c r="G58" s="32" t="n">
        <v>7944.3</v>
      </c>
      <c r="H58" s="32" t="n">
        <v>97049.5</v>
      </c>
      <c r="I58" s="217" t="n">
        <v>121187.9</v>
      </c>
      <c r="J58" s="216" t="n">
        <v>149231.8</v>
      </c>
      <c r="K58" s="32" t="n">
        <v>7934.7</v>
      </c>
      <c r="L58" s="279" t="n">
        <v>78973.7</v>
      </c>
      <c r="M58" s="280" t="n">
        <v>62323.4</v>
      </c>
      <c r="N58" s="281" t="n">
        <v>68.97421674233</v>
      </c>
      <c r="O58" s="258" t="n">
        <v>65.9787241850247</v>
      </c>
      <c r="P58" s="282" t="n">
        <v>218</v>
      </c>
    </row>
    <row r="59" customFormat="false" ht="13.2" hidden="false" customHeight="false" outlineLevel="0" collapsed="false">
      <c r="A59" s="233" t="s">
        <v>66</v>
      </c>
      <c r="B59" s="224" t="n">
        <v>41822.7</v>
      </c>
      <c r="C59" s="41" t="n">
        <v>785.6</v>
      </c>
      <c r="D59" s="41" t="n">
        <v>13529</v>
      </c>
      <c r="E59" s="42" t="n">
        <v>27508.1</v>
      </c>
      <c r="F59" s="224" t="n">
        <v>37098.2</v>
      </c>
      <c r="G59" s="41" t="n">
        <v>785.6</v>
      </c>
      <c r="H59" s="41" t="n">
        <v>13413</v>
      </c>
      <c r="I59" s="42" t="n">
        <v>22899.6</v>
      </c>
      <c r="J59" s="224" t="n">
        <v>16943.6</v>
      </c>
      <c r="K59" s="41" t="n">
        <v>785.6</v>
      </c>
      <c r="L59" s="283" t="n">
        <v>8667</v>
      </c>
      <c r="M59" s="284" t="n">
        <v>7491</v>
      </c>
      <c r="N59" s="285" t="n">
        <v>88.7035031215106</v>
      </c>
      <c r="O59" s="261" t="n">
        <v>45.6722967691155</v>
      </c>
      <c r="P59" s="286" t="n">
        <v>259.609517144857</v>
      </c>
    </row>
    <row r="60" customFormat="false" ht="13.2" hidden="false" customHeight="false" outlineLevel="0" collapsed="false">
      <c r="A60" s="233" t="s">
        <v>67</v>
      </c>
      <c r="B60" s="224" t="n">
        <v>9584.9</v>
      </c>
      <c r="C60" s="41" t="n">
        <v>231.6</v>
      </c>
      <c r="D60" s="41" t="n">
        <v>4268</v>
      </c>
      <c r="E60" s="42" t="n">
        <v>5085.3</v>
      </c>
      <c r="F60" s="224" t="n">
        <v>4891.4</v>
      </c>
      <c r="G60" s="41" t="n">
        <v>231.6</v>
      </c>
      <c r="H60" s="41" t="n">
        <v>3070</v>
      </c>
      <c r="I60" s="42" t="n">
        <v>1589.8</v>
      </c>
      <c r="J60" s="224" t="n">
        <v>4099.2</v>
      </c>
      <c r="K60" s="41" t="n">
        <v>231.6</v>
      </c>
      <c r="L60" s="283" t="n">
        <v>2737</v>
      </c>
      <c r="M60" s="284" t="n">
        <v>1130.6</v>
      </c>
      <c r="N60" s="285" t="n">
        <v>51.032352971862</v>
      </c>
      <c r="O60" s="261" t="n">
        <v>83.8042278284336</v>
      </c>
      <c r="P60" s="286" t="n">
        <v>209.034188034188</v>
      </c>
    </row>
    <row r="61" customFormat="false" ht="13.2" hidden="false" customHeight="false" outlineLevel="0" collapsed="false">
      <c r="A61" s="233" t="s">
        <v>68</v>
      </c>
      <c r="B61" s="224" t="n">
        <v>13064.1</v>
      </c>
      <c r="C61" s="41" t="n">
        <v>392.1</v>
      </c>
      <c r="D61" s="41" t="n">
        <v>5133.5</v>
      </c>
      <c r="E61" s="42" t="n">
        <v>7538.5</v>
      </c>
      <c r="F61" s="224" t="n">
        <v>7194</v>
      </c>
      <c r="G61" s="41" t="n">
        <v>392.1</v>
      </c>
      <c r="H61" s="41" t="n">
        <v>4244.3</v>
      </c>
      <c r="I61" s="42" t="n">
        <v>2557.6</v>
      </c>
      <c r="J61" s="224" t="n">
        <v>5659.1</v>
      </c>
      <c r="K61" s="41" t="n">
        <v>392.1</v>
      </c>
      <c r="L61" s="283" t="n">
        <v>4208.2</v>
      </c>
      <c r="M61" s="284" t="n">
        <v>1058.8</v>
      </c>
      <c r="N61" s="285" t="n">
        <v>55.0669391691735</v>
      </c>
      <c r="O61" s="261" t="n">
        <v>78.6641645815958</v>
      </c>
      <c r="P61" s="286" t="n">
        <v>275.632183908046</v>
      </c>
    </row>
    <row r="62" customFormat="false" ht="13.2" hidden="false" customHeight="false" outlineLevel="0" collapsed="false">
      <c r="A62" s="233" t="s">
        <v>69</v>
      </c>
      <c r="B62" s="224" t="n">
        <v>38305</v>
      </c>
      <c r="C62" s="41" t="n">
        <v>1069</v>
      </c>
      <c r="D62" s="41" t="n">
        <v>13426</v>
      </c>
      <c r="E62" s="42" t="n">
        <v>23810</v>
      </c>
      <c r="F62" s="224" t="n">
        <v>28225.4</v>
      </c>
      <c r="G62" s="41" t="n">
        <v>1069</v>
      </c>
      <c r="H62" s="41" t="n">
        <v>12716.1</v>
      </c>
      <c r="I62" s="42" t="n">
        <v>14440.3</v>
      </c>
      <c r="J62" s="224" t="n">
        <v>22399.3</v>
      </c>
      <c r="K62" s="41" t="n">
        <v>1069</v>
      </c>
      <c r="L62" s="283" t="n">
        <v>11401.4</v>
      </c>
      <c r="M62" s="284" t="n">
        <v>9928.9</v>
      </c>
      <c r="N62" s="285" t="n">
        <v>73.6859417830571</v>
      </c>
      <c r="O62" s="261" t="n">
        <v>79.3586627647438</v>
      </c>
      <c r="P62" s="286" t="n">
        <v>416.30383480826</v>
      </c>
    </row>
    <row r="63" customFormat="false" ht="13.2" hidden="false" customHeight="false" outlineLevel="0" collapsed="false">
      <c r="A63" s="233" t="s">
        <v>70</v>
      </c>
      <c r="B63" s="224" t="n">
        <v>17143.7</v>
      </c>
      <c r="C63" s="41" t="n">
        <v>293.5</v>
      </c>
      <c r="D63" s="41" t="n">
        <v>5954</v>
      </c>
      <c r="E63" s="42" t="n">
        <v>10896.2</v>
      </c>
      <c r="F63" s="224" t="n">
        <v>10085.6</v>
      </c>
      <c r="G63" s="41" t="n">
        <v>293.5</v>
      </c>
      <c r="H63" s="41" t="n">
        <v>5775</v>
      </c>
      <c r="I63" s="42" t="n">
        <v>4017.1</v>
      </c>
      <c r="J63" s="224" t="n">
        <v>6149.4</v>
      </c>
      <c r="K63" s="41" t="n">
        <v>293.5</v>
      </c>
      <c r="L63" s="283" t="n">
        <v>3435</v>
      </c>
      <c r="M63" s="284" t="n">
        <v>2420.9</v>
      </c>
      <c r="N63" s="285" t="n">
        <v>58.8297742027684</v>
      </c>
      <c r="O63" s="261" t="n">
        <v>60.9720790037281</v>
      </c>
      <c r="P63" s="286" t="n">
        <v>239.562945368171</v>
      </c>
    </row>
    <row r="64" customFormat="false" ht="13.2" hidden="false" customHeight="false" outlineLevel="0" collapsed="false">
      <c r="A64" s="233" t="s">
        <v>71</v>
      </c>
      <c r="B64" s="224" t="n">
        <v>12253.2</v>
      </c>
      <c r="C64" s="41" t="n">
        <v>329.1</v>
      </c>
      <c r="D64" s="41" t="n">
        <v>1540.3</v>
      </c>
      <c r="E64" s="42" t="n">
        <v>10383.8</v>
      </c>
      <c r="F64" s="224" t="n">
        <v>7485.6</v>
      </c>
      <c r="G64" s="41" t="n">
        <v>329.1</v>
      </c>
      <c r="H64" s="41" t="n">
        <v>1525.9</v>
      </c>
      <c r="I64" s="42" t="n">
        <v>5630.6</v>
      </c>
      <c r="J64" s="224" t="n">
        <v>6634</v>
      </c>
      <c r="K64" s="41" t="n">
        <v>329.1</v>
      </c>
      <c r="L64" s="283" t="n">
        <v>1508.5</v>
      </c>
      <c r="M64" s="284" t="n">
        <v>4796.4</v>
      </c>
      <c r="N64" s="285" t="n">
        <v>61.0909803153462</v>
      </c>
      <c r="O64" s="261" t="n">
        <v>88.6234904349685</v>
      </c>
      <c r="P64" s="286" t="n">
        <v>409.049180327869</v>
      </c>
    </row>
    <row r="65" customFormat="false" ht="13.2" hidden="false" customHeight="false" outlineLevel="0" collapsed="false">
      <c r="A65" s="233" t="s">
        <v>72</v>
      </c>
      <c r="B65" s="224" t="n">
        <v>30402.3</v>
      </c>
      <c r="C65" s="41" t="n">
        <v>432.9</v>
      </c>
      <c r="D65" s="41" t="n">
        <v>3152.1</v>
      </c>
      <c r="E65" s="42" t="n">
        <v>26817.3</v>
      </c>
      <c r="F65" s="224" t="n">
        <v>20550.4</v>
      </c>
      <c r="G65" s="41" t="n">
        <v>432.9</v>
      </c>
      <c r="H65" s="41" t="n">
        <v>3152.1</v>
      </c>
      <c r="I65" s="42" t="n">
        <v>16965.4</v>
      </c>
      <c r="J65" s="224" t="n">
        <v>8257.5</v>
      </c>
      <c r="K65" s="41" t="n">
        <v>432.9</v>
      </c>
      <c r="L65" s="283" t="n">
        <v>2605</v>
      </c>
      <c r="M65" s="284" t="n">
        <v>5219.6</v>
      </c>
      <c r="N65" s="285" t="n">
        <v>67.5948859132368</v>
      </c>
      <c r="O65" s="261" t="n">
        <v>40.1816996262847</v>
      </c>
      <c r="P65" s="286" t="n">
        <v>128.279650436954</v>
      </c>
    </row>
    <row r="66" customFormat="false" ht="13.2" hidden="false" customHeight="false" outlineLevel="0" collapsed="false">
      <c r="A66" s="233" t="s">
        <v>73</v>
      </c>
      <c r="B66" s="224" t="n">
        <v>24678</v>
      </c>
      <c r="C66" s="41" t="n">
        <v>389.3</v>
      </c>
      <c r="D66" s="41" t="n">
        <v>2974.6</v>
      </c>
      <c r="E66" s="42" t="n">
        <v>21314.1</v>
      </c>
      <c r="F66" s="224" t="n">
        <v>13691.4</v>
      </c>
      <c r="G66" s="41" t="n">
        <v>389.3</v>
      </c>
      <c r="H66" s="41" t="n">
        <v>2906.3</v>
      </c>
      <c r="I66" s="42" t="n">
        <v>10395.8</v>
      </c>
      <c r="J66" s="224" t="n">
        <v>8455.5</v>
      </c>
      <c r="K66" s="41" t="n">
        <v>389.3</v>
      </c>
      <c r="L66" s="283" t="n">
        <v>2379.4</v>
      </c>
      <c r="M66" s="284" t="n">
        <v>5686.8</v>
      </c>
      <c r="N66" s="285" t="n">
        <v>55.480184779966</v>
      </c>
      <c r="O66" s="261" t="n">
        <v>61.7577457382006</v>
      </c>
      <c r="P66" s="286" t="n">
        <v>113.715946843854</v>
      </c>
    </row>
    <row r="67" customFormat="false" ht="13.2" hidden="false" customHeight="false" outlineLevel="0" collapsed="false">
      <c r="A67" s="233" t="s">
        <v>74</v>
      </c>
      <c r="B67" s="224" t="n">
        <v>31462.5</v>
      </c>
      <c r="C67" s="41" t="n">
        <v>458.2</v>
      </c>
      <c r="D67" s="41" t="n">
        <v>12992.8</v>
      </c>
      <c r="E67" s="42" t="n">
        <v>18011.5</v>
      </c>
      <c r="F67" s="224" t="n">
        <v>22185.2</v>
      </c>
      <c r="G67" s="41" t="n">
        <v>458.2</v>
      </c>
      <c r="H67" s="41" t="n">
        <v>12874.5</v>
      </c>
      <c r="I67" s="42" t="n">
        <v>8852.5</v>
      </c>
      <c r="J67" s="224" t="n">
        <v>18786.7</v>
      </c>
      <c r="K67" s="41" t="n">
        <v>458.2</v>
      </c>
      <c r="L67" s="283" t="n">
        <v>12706.2</v>
      </c>
      <c r="M67" s="284" t="n">
        <v>5622.3</v>
      </c>
      <c r="N67" s="285" t="n">
        <v>70.5131505760826</v>
      </c>
      <c r="O67" s="261" t="n">
        <v>84.681228927393</v>
      </c>
      <c r="P67" s="286" t="n">
        <v>289.624020887729</v>
      </c>
    </row>
    <row r="68" customFormat="false" ht="13.2" hidden="false" customHeight="false" outlineLevel="0" collapsed="false">
      <c r="A68" s="233" t="s">
        <v>75</v>
      </c>
      <c r="B68" s="224" t="n">
        <v>25687.8</v>
      </c>
      <c r="C68" s="41" t="n">
        <v>979</v>
      </c>
      <c r="D68" s="41" t="n">
        <v>12499</v>
      </c>
      <c r="E68" s="42" t="n">
        <v>12209.8</v>
      </c>
      <c r="F68" s="224" t="n">
        <v>20798.9</v>
      </c>
      <c r="G68" s="41" t="n">
        <v>979</v>
      </c>
      <c r="H68" s="41" t="n">
        <v>12090</v>
      </c>
      <c r="I68" s="42" t="n">
        <v>7729.9</v>
      </c>
      <c r="J68" s="224" t="n">
        <v>8937.3</v>
      </c>
      <c r="K68" s="41" t="n">
        <v>969.4</v>
      </c>
      <c r="L68" s="283" t="n">
        <v>5185</v>
      </c>
      <c r="M68" s="284" t="n">
        <v>2782.9</v>
      </c>
      <c r="N68" s="285" t="n">
        <v>80.9680081595154</v>
      </c>
      <c r="O68" s="261" t="n">
        <v>42.9700609166831</v>
      </c>
      <c r="P68" s="286" t="n">
        <v>168.139854486661</v>
      </c>
    </row>
    <row r="69" customFormat="false" ht="13.2" hidden="false" customHeight="false" outlineLevel="0" collapsed="false">
      <c r="A69" s="233" t="s">
        <v>76</v>
      </c>
      <c r="B69" s="224" t="n">
        <v>15107.1</v>
      </c>
      <c r="C69" s="41" t="n">
        <v>719.7</v>
      </c>
      <c r="D69" s="41" t="n">
        <v>3699</v>
      </c>
      <c r="E69" s="42" t="n">
        <v>10688.4</v>
      </c>
      <c r="F69" s="224" t="n">
        <v>12094</v>
      </c>
      <c r="G69" s="41" t="n">
        <v>719.7</v>
      </c>
      <c r="H69" s="41" t="n">
        <v>3699</v>
      </c>
      <c r="I69" s="42" t="n">
        <v>7675.3</v>
      </c>
      <c r="J69" s="224" t="n">
        <v>8047.6</v>
      </c>
      <c r="K69" s="41" t="n">
        <v>719.7</v>
      </c>
      <c r="L69" s="283" t="n">
        <v>3549</v>
      </c>
      <c r="M69" s="284" t="n">
        <v>3778.9</v>
      </c>
      <c r="N69" s="285" t="n">
        <v>80.0550734422887</v>
      </c>
      <c r="O69" s="261" t="n">
        <v>66.542086985282</v>
      </c>
      <c r="P69" s="286" t="n">
        <v>278.663594470046</v>
      </c>
    </row>
    <row r="70" customFormat="false" ht="13.2" hidden="false" customHeight="false" outlineLevel="0" collapsed="false">
      <c r="A70" s="233" t="s">
        <v>77</v>
      </c>
      <c r="B70" s="224" t="n">
        <v>31153.7</v>
      </c>
      <c r="C70" s="41" t="n">
        <v>725.9</v>
      </c>
      <c r="D70" s="41" t="n">
        <v>7096.6</v>
      </c>
      <c r="E70" s="42" t="n">
        <v>23331.2</v>
      </c>
      <c r="F70" s="224" t="n">
        <v>16144.2</v>
      </c>
      <c r="G70" s="41" t="n">
        <v>711.5</v>
      </c>
      <c r="H70" s="41" t="n">
        <v>7091.6</v>
      </c>
      <c r="I70" s="42" t="n">
        <v>8341.1</v>
      </c>
      <c r="J70" s="224" t="n">
        <v>13920.9</v>
      </c>
      <c r="K70" s="41" t="n">
        <v>711.5</v>
      </c>
      <c r="L70" s="283" t="n">
        <v>7000.6</v>
      </c>
      <c r="M70" s="284" t="n">
        <v>6208.8</v>
      </c>
      <c r="N70" s="285" t="n">
        <v>51.8211320003724</v>
      </c>
      <c r="O70" s="261" t="n">
        <v>86.22849072732</v>
      </c>
      <c r="P70" s="286" t="n">
        <v>301.19776119403</v>
      </c>
    </row>
    <row r="71" customFormat="false" ht="13.2" hidden="false" customHeight="false" outlineLevel="0" collapsed="false">
      <c r="A71" s="233" t="s">
        <v>78</v>
      </c>
      <c r="B71" s="224" t="n">
        <v>26846.7</v>
      </c>
      <c r="C71" s="41" t="n">
        <v>720.7</v>
      </c>
      <c r="D71" s="41" t="n">
        <v>10050</v>
      </c>
      <c r="E71" s="42" t="n">
        <v>16076</v>
      </c>
      <c r="F71" s="224" t="n">
        <v>17530.5</v>
      </c>
      <c r="G71" s="41" t="n">
        <v>720.7</v>
      </c>
      <c r="H71" s="41" t="n">
        <v>9918.7</v>
      </c>
      <c r="I71" s="42" t="n">
        <v>6891.1</v>
      </c>
      <c r="J71" s="224" t="n">
        <v>14074.5</v>
      </c>
      <c r="K71" s="41" t="n">
        <v>720.7</v>
      </c>
      <c r="L71" s="283" t="n">
        <v>9402.8</v>
      </c>
      <c r="M71" s="284" t="n">
        <v>3951</v>
      </c>
      <c r="N71" s="285" t="n">
        <v>65.2985283107421</v>
      </c>
      <c r="O71" s="261" t="n">
        <v>80.2857876272782</v>
      </c>
      <c r="P71" s="286" t="n">
        <v>173.22628458498</v>
      </c>
    </row>
    <row r="72" customFormat="false" ht="13.2" hidden="false" customHeight="false" outlineLevel="0" collapsed="false">
      <c r="A72" s="233" t="s">
        <v>79</v>
      </c>
      <c r="B72" s="224" t="n">
        <v>10410.4</v>
      </c>
      <c r="C72" s="41" t="n">
        <v>432.1</v>
      </c>
      <c r="D72" s="41" t="n">
        <v>4629.3</v>
      </c>
      <c r="E72" s="42" t="n">
        <v>5349</v>
      </c>
      <c r="F72" s="224" t="n">
        <v>8206.9</v>
      </c>
      <c r="G72" s="41" t="n">
        <v>432.1</v>
      </c>
      <c r="H72" s="41" t="n">
        <v>4573</v>
      </c>
      <c r="I72" s="42" t="n">
        <v>3201.8</v>
      </c>
      <c r="J72" s="224" t="n">
        <v>6867.2</v>
      </c>
      <c r="K72" s="41" t="n">
        <v>432.1</v>
      </c>
      <c r="L72" s="283" t="n">
        <v>4188.6</v>
      </c>
      <c r="M72" s="284" t="n">
        <v>2246.5</v>
      </c>
      <c r="N72" s="285" t="n">
        <v>78.8336663336663</v>
      </c>
      <c r="O72" s="261" t="n">
        <v>83.6759312286003</v>
      </c>
      <c r="P72" s="286" t="n">
        <v>221</v>
      </c>
    </row>
    <row r="73" s="222" customFormat="true" ht="15.6" hidden="false" customHeight="true" outlineLevel="0" collapsed="false">
      <c r="A73" s="257" t="s">
        <v>80</v>
      </c>
      <c r="B73" s="216" t="n">
        <v>95451</v>
      </c>
      <c r="C73" s="32" t="n">
        <v>3290.6</v>
      </c>
      <c r="D73" s="32" t="n">
        <v>40637.4</v>
      </c>
      <c r="E73" s="217" t="n">
        <v>51523</v>
      </c>
      <c r="F73" s="216" t="n">
        <v>70615.8</v>
      </c>
      <c r="G73" s="32" t="n">
        <v>3290.6</v>
      </c>
      <c r="H73" s="32" t="n">
        <v>35918.6</v>
      </c>
      <c r="I73" s="33" t="n">
        <v>31406.6</v>
      </c>
      <c r="J73" s="216" t="n">
        <v>53725.2</v>
      </c>
      <c r="K73" s="32" t="n">
        <v>3290.6</v>
      </c>
      <c r="L73" s="279" t="n">
        <v>29594.6</v>
      </c>
      <c r="M73" s="280" t="n">
        <v>20840</v>
      </c>
      <c r="N73" s="281" t="n">
        <v>73.9812050161863</v>
      </c>
      <c r="O73" s="258" t="n">
        <v>76.0809903732593</v>
      </c>
      <c r="P73" s="282" t="n">
        <v>38.8318944184768</v>
      </c>
    </row>
    <row r="74" customFormat="false" ht="13.2" hidden="false" customHeight="false" outlineLevel="0" collapsed="false">
      <c r="A74" s="233" t="s">
        <v>81</v>
      </c>
      <c r="B74" s="224" t="n">
        <v>16448.2</v>
      </c>
      <c r="C74" s="41" t="n">
        <v>729.8</v>
      </c>
      <c r="D74" s="41" t="n">
        <v>7896.3</v>
      </c>
      <c r="E74" s="42" t="n">
        <v>7822.1</v>
      </c>
      <c r="F74" s="224" t="n">
        <v>9274.6</v>
      </c>
      <c r="G74" s="41" t="n">
        <v>729.8</v>
      </c>
      <c r="H74" s="41" t="n">
        <v>5929</v>
      </c>
      <c r="I74" s="42" t="n">
        <v>2615.8</v>
      </c>
      <c r="J74" s="224" t="n">
        <v>8658.7</v>
      </c>
      <c r="K74" s="41" t="n">
        <v>729.8</v>
      </c>
      <c r="L74" s="283" t="n">
        <v>5694</v>
      </c>
      <c r="M74" s="284" t="n">
        <v>2234.9</v>
      </c>
      <c r="N74" s="285" t="n">
        <v>56.386717087584</v>
      </c>
      <c r="O74" s="261" t="n">
        <v>93.3592823410174</v>
      </c>
      <c r="P74" s="286" t="n">
        <v>129.714685314685</v>
      </c>
    </row>
    <row r="75" customFormat="false" ht="13.2" hidden="false" customHeight="false" outlineLevel="0" collapsed="false">
      <c r="A75" s="233" t="s">
        <v>82</v>
      </c>
      <c r="B75" s="224" t="n">
        <v>30374.8</v>
      </c>
      <c r="C75" s="41" t="n">
        <v>588.3</v>
      </c>
      <c r="D75" s="41" t="n">
        <v>11142.8</v>
      </c>
      <c r="E75" s="42" t="n">
        <v>18643.7</v>
      </c>
      <c r="F75" s="224" t="n">
        <v>23527.8</v>
      </c>
      <c r="G75" s="41" t="n">
        <v>588.3</v>
      </c>
      <c r="H75" s="41" t="n">
        <v>10489.7</v>
      </c>
      <c r="I75" s="42" t="n">
        <v>12449.8</v>
      </c>
      <c r="J75" s="224" t="n">
        <v>16291.9</v>
      </c>
      <c r="K75" s="41" t="n">
        <v>588.3</v>
      </c>
      <c r="L75" s="283" t="n">
        <v>8780.3</v>
      </c>
      <c r="M75" s="284" t="n">
        <v>6923.3</v>
      </c>
      <c r="N75" s="285" t="n">
        <v>77.4582877911953</v>
      </c>
      <c r="O75" s="261" t="n">
        <v>69.2453183043038</v>
      </c>
      <c r="P75" s="286" t="n">
        <v>121.090066906845</v>
      </c>
    </row>
    <row r="76" customFormat="false" ht="13.2" hidden="false" customHeight="false" outlineLevel="0" collapsed="false">
      <c r="A76" s="233" t="s">
        <v>83</v>
      </c>
      <c r="B76" s="224" t="n">
        <v>28353.7</v>
      </c>
      <c r="C76" s="41" t="n">
        <v>1368.8</v>
      </c>
      <c r="D76" s="41" t="n">
        <v>12916.3</v>
      </c>
      <c r="E76" s="42" t="n">
        <v>14068.6</v>
      </c>
      <c r="F76" s="224" t="n">
        <v>20966</v>
      </c>
      <c r="G76" s="41" t="n">
        <v>1368.8</v>
      </c>
      <c r="H76" s="41" t="n">
        <v>10961.9</v>
      </c>
      <c r="I76" s="42" t="n">
        <v>8635.3</v>
      </c>
      <c r="J76" s="224" t="n">
        <v>16648.7</v>
      </c>
      <c r="K76" s="41" t="n">
        <v>1368.8</v>
      </c>
      <c r="L76" s="283" t="n">
        <v>8848.3</v>
      </c>
      <c r="M76" s="284" t="n">
        <v>6431.6</v>
      </c>
      <c r="N76" s="285" t="n">
        <v>73.9444940166539</v>
      </c>
      <c r="O76" s="261" t="n">
        <v>79.4080892874177</v>
      </c>
      <c r="P76" s="286" t="n">
        <v>14.3190820926103</v>
      </c>
    </row>
    <row r="77" customFormat="false" ht="13.2" hidden="false" customHeight="false" outlineLevel="0" collapsed="false">
      <c r="A77" s="233" t="s">
        <v>122</v>
      </c>
      <c r="B77" s="224"/>
      <c r="C77" s="41"/>
      <c r="D77" s="41"/>
      <c r="E77" s="42"/>
      <c r="F77" s="224"/>
      <c r="G77" s="41"/>
      <c r="H77" s="41"/>
      <c r="I77" s="42"/>
      <c r="J77" s="224"/>
      <c r="K77" s="41"/>
      <c r="L77" s="283"/>
      <c r="M77" s="284"/>
      <c r="N77" s="285"/>
      <c r="O77" s="261"/>
      <c r="P77" s="290"/>
    </row>
    <row r="78" customFormat="false" ht="12.6" hidden="false" customHeight="true" outlineLevel="0" collapsed="false">
      <c r="A78" s="267" t="s">
        <v>85</v>
      </c>
      <c r="B78" s="224" t="n">
        <v>6691.8</v>
      </c>
      <c r="C78" s="41" t="n">
        <v>345</v>
      </c>
      <c r="D78" s="41" t="n">
        <v>2733.2</v>
      </c>
      <c r="E78" s="42" t="n">
        <v>3613.6</v>
      </c>
      <c r="F78" s="224" t="n">
        <v>5519.9</v>
      </c>
      <c r="G78" s="41" t="n">
        <v>345</v>
      </c>
      <c r="H78" s="41" t="n">
        <v>2708.2</v>
      </c>
      <c r="I78" s="42" t="n">
        <v>2466.7</v>
      </c>
      <c r="J78" s="224" t="n">
        <v>4997.6</v>
      </c>
      <c r="K78" s="41" t="n">
        <v>345</v>
      </c>
      <c r="L78" s="283" t="n">
        <v>2553.6</v>
      </c>
      <c r="M78" s="284" t="n">
        <v>2099</v>
      </c>
      <c r="N78" s="285" t="n">
        <v>82.487522041902</v>
      </c>
      <c r="O78" s="261" t="n">
        <v>90.5378720628997</v>
      </c>
      <c r="P78" s="290" t="n">
        <v>10.3214285714286</v>
      </c>
    </row>
    <row r="79" customFormat="false" ht="13.2" hidden="false" customHeight="false" outlineLevel="0" collapsed="false">
      <c r="A79" s="267" t="s">
        <v>86</v>
      </c>
      <c r="B79" s="224" t="n">
        <v>2399.4</v>
      </c>
      <c r="C79" s="41"/>
      <c r="D79" s="41" t="n">
        <v>1223.7</v>
      </c>
      <c r="E79" s="42" t="n">
        <v>1175.7</v>
      </c>
      <c r="F79" s="224" t="n">
        <v>2177.9</v>
      </c>
      <c r="G79" s="41"/>
      <c r="H79" s="41" t="n">
        <v>1223.7</v>
      </c>
      <c r="I79" s="42" t="n">
        <v>954.2</v>
      </c>
      <c r="J79" s="224" t="n">
        <v>1947.1</v>
      </c>
      <c r="K79" s="41"/>
      <c r="L79" s="283" t="n">
        <v>1147.6</v>
      </c>
      <c r="M79" s="284" t="n">
        <v>799.5</v>
      </c>
      <c r="N79" s="285" t="n">
        <v>90.7685254646995</v>
      </c>
      <c r="O79" s="261" t="n">
        <v>89.4026355663713</v>
      </c>
      <c r="P79" s="290" t="n">
        <v>2.83101520863122</v>
      </c>
    </row>
    <row r="80" customFormat="false" ht="13.2" hidden="false" customHeight="false" outlineLevel="0" collapsed="false">
      <c r="A80" s="233" t="s">
        <v>123</v>
      </c>
      <c r="B80" s="224" t="n">
        <v>19262.5</v>
      </c>
      <c r="C80" s="41" t="n">
        <v>1023.8</v>
      </c>
      <c r="D80" s="41" t="n">
        <v>8959.4</v>
      </c>
      <c r="E80" s="42" t="n">
        <v>9279.3</v>
      </c>
      <c r="F80" s="224" t="n">
        <v>13268.2</v>
      </c>
      <c r="G80" s="41" t="n">
        <v>1023.8</v>
      </c>
      <c r="H80" s="41" t="n">
        <v>7030</v>
      </c>
      <c r="I80" s="42" t="n">
        <v>5214.4</v>
      </c>
      <c r="J80" s="224" t="n">
        <v>9704</v>
      </c>
      <c r="K80" s="41" t="n">
        <v>1023.8</v>
      </c>
      <c r="L80" s="283" t="n">
        <v>5147.1</v>
      </c>
      <c r="M80" s="284" t="n">
        <v>3533.1</v>
      </c>
      <c r="N80" s="285" t="n">
        <v>68.8809863724854</v>
      </c>
      <c r="O80" s="261" t="n">
        <v>73.1372755912633</v>
      </c>
      <c r="P80" s="286" t="n">
        <v>82.8744534665834</v>
      </c>
    </row>
    <row r="81" customFormat="false" ht="13.2" hidden="false" customHeight="false" outlineLevel="0" collapsed="false">
      <c r="A81" s="233" t="s">
        <v>88</v>
      </c>
      <c r="B81" s="224" t="n">
        <v>20274.3</v>
      </c>
      <c r="C81" s="41" t="n">
        <v>603.7</v>
      </c>
      <c r="D81" s="41" t="n">
        <v>8682</v>
      </c>
      <c r="E81" s="42" t="n">
        <v>10988.6</v>
      </c>
      <c r="F81" s="224" t="n">
        <v>16847.4</v>
      </c>
      <c r="G81" s="41" t="n">
        <v>603.7</v>
      </c>
      <c r="H81" s="41" t="n">
        <v>8538</v>
      </c>
      <c r="I81" s="42" t="n">
        <v>7705.7</v>
      </c>
      <c r="J81" s="224" t="n">
        <v>12125.9</v>
      </c>
      <c r="K81" s="41" t="n">
        <v>603.7</v>
      </c>
      <c r="L81" s="283" t="n">
        <v>6272</v>
      </c>
      <c r="M81" s="284" t="n">
        <v>5250.2</v>
      </c>
      <c r="N81" s="285" t="n">
        <v>83.0973202527338</v>
      </c>
      <c r="O81" s="261" t="n">
        <v>71.9749041395111</v>
      </c>
      <c r="P81" s="286" t="n">
        <v>190.366101694915</v>
      </c>
    </row>
    <row r="82" s="222" customFormat="true" ht="17.4" hidden="false" customHeight="true" outlineLevel="0" collapsed="false">
      <c r="A82" s="291" t="s">
        <v>89</v>
      </c>
      <c r="B82" s="292" t="n">
        <v>251049</v>
      </c>
      <c r="C82" s="301" t="n">
        <v>9270.5</v>
      </c>
      <c r="D82" s="301" t="n">
        <v>94560.3</v>
      </c>
      <c r="E82" s="294" t="n">
        <v>147218.2</v>
      </c>
      <c r="F82" s="292" t="n">
        <v>180269.9</v>
      </c>
      <c r="G82" s="301" t="n">
        <v>9259.5</v>
      </c>
      <c r="H82" s="301" t="n">
        <v>82996.8</v>
      </c>
      <c r="I82" s="294" t="n">
        <v>88013.6</v>
      </c>
      <c r="J82" s="292" t="n">
        <v>87009</v>
      </c>
      <c r="K82" s="301" t="n">
        <v>9013</v>
      </c>
      <c r="L82" s="302" t="n">
        <v>39351.3</v>
      </c>
      <c r="M82" s="296" t="n">
        <v>38644.7</v>
      </c>
      <c r="N82" s="297" t="n">
        <v>71.8066592577545</v>
      </c>
      <c r="O82" s="298" t="n">
        <v>48.2659612059473</v>
      </c>
      <c r="P82" s="299" t="n">
        <v>35.0378814382896</v>
      </c>
    </row>
    <row r="83" customFormat="false" ht="13.2" hidden="false" customHeight="false" outlineLevel="0" collapsed="false">
      <c r="A83" s="233" t="s">
        <v>90</v>
      </c>
      <c r="B83" s="224" t="n">
        <v>5885.8</v>
      </c>
      <c r="C83" s="41" t="n">
        <v>539.2</v>
      </c>
      <c r="D83" s="41" t="n">
        <v>2976.6</v>
      </c>
      <c r="E83" s="42" t="n">
        <v>2370</v>
      </c>
      <c r="F83" s="224" t="n">
        <v>4334.6</v>
      </c>
      <c r="G83" s="41" t="n">
        <v>539.2</v>
      </c>
      <c r="H83" s="41" t="n">
        <v>2348.4</v>
      </c>
      <c r="I83" s="42" t="n">
        <v>1447</v>
      </c>
      <c r="J83" s="224" t="n">
        <v>1511.7</v>
      </c>
      <c r="K83" s="41" t="n">
        <v>539.2</v>
      </c>
      <c r="L83" s="283" t="n">
        <v>820.9</v>
      </c>
      <c r="M83" s="284" t="n">
        <v>151.6</v>
      </c>
      <c r="N83" s="285" t="n">
        <v>73.6450440042135</v>
      </c>
      <c r="O83" s="261" t="n">
        <v>34.8751903289808</v>
      </c>
      <c r="P83" s="286" t="n">
        <v>46.6587728740581</v>
      </c>
    </row>
    <row r="84" customFormat="false" ht="13.2" hidden="false" customHeight="false" outlineLevel="0" collapsed="false">
      <c r="A84" s="233" t="s">
        <v>101</v>
      </c>
      <c r="B84" s="224" t="n">
        <v>13780</v>
      </c>
      <c r="C84" s="41" t="n">
        <v>837.6</v>
      </c>
      <c r="D84" s="41" t="n">
        <v>3591.7</v>
      </c>
      <c r="E84" s="42" t="n">
        <v>9350.7</v>
      </c>
      <c r="F84" s="224" t="n">
        <v>8604.5</v>
      </c>
      <c r="G84" s="41" t="n">
        <v>837.6</v>
      </c>
      <c r="H84" s="41" t="n">
        <v>3317.6</v>
      </c>
      <c r="I84" s="42" t="n">
        <v>4449.3</v>
      </c>
      <c r="J84" s="224" t="n">
        <v>4396.1</v>
      </c>
      <c r="K84" s="41" t="n">
        <v>837.6</v>
      </c>
      <c r="L84" s="283" t="n">
        <v>2072.1</v>
      </c>
      <c r="M84" s="284" t="n">
        <v>1486.4</v>
      </c>
      <c r="N84" s="285" t="n">
        <v>62.4419448476052</v>
      </c>
      <c r="O84" s="261" t="n">
        <v>51.0907083502818</v>
      </c>
      <c r="P84" s="286" t="n">
        <v>24.4933105607743</v>
      </c>
    </row>
    <row r="85" customFormat="false" ht="13.2" hidden="false" customHeight="false" outlineLevel="0" collapsed="false">
      <c r="A85" s="233" t="s">
        <v>91</v>
      </c>
      <c r="B85" s="224" t="n">
        <v>5497.9</v>
      </c>
      <c r="C85" s="41" t="n">
        <v>378</v>
      </c>
      <c r="D85" s="41" t="n">
        <v>2492.6</v>
      </c>
      <c r="E85" s="42" t="n">
        <v>2627.3</v>
      </c>
      <c r="F85" s="224" t="n">
        <v>3421.6</v>
      </c>
      <c r="G85" s="41" t="n">
        <v>367</v>
      </c>
      <c r="H85" s="41" t="n">
        <v>2331.3</v>
      </c>
      <c r="I85" s="42" t="n">
        <v>723.3</v>
      </c>
      <c r="J85" s="224" t="n">
        <v>1535.9</v>
      </c>
      <c r="K85" s="41" t="n">
        <v>367</v>
      </c>
      <c r="L85" s="283" t="n">
        <v>907.9</v>
      </c>
      <c r="M85" s="284" t="n">
        <v>261</v>
      </c>
      <c r="N85" s="285" t="n">
        <v>62.2346714199967</v>
      </c>
      <c r="O85" s="261" t="n">
        <v>44.8883563245265</v>
      </c>
      <c r="P85" s="286" t="n">
        <v>20.29418742586</v>
      </c>
    </row>
    <row r="86" customFormat="false" ht="13.2" hidden="false" customHeight="false" outlineLevel="0" collapsed="false">
      <c r="A86" s="233" t="s">
        <v>92</v>
      </c>
      <c r="B86" s="224" t="n">
        <v>7017</v>
      </c>
      <c r="C86" s="41" t="n">
        <v>171.5</v>
      </c>
      <c r="D86" s="41" t="n">
        <v>2746.1</v>
      </c>
      <c r="E86" s="42" t="n">
        <v>4099.4</v>
      </c>
      <c r="F86" s="224" t="n">
        <v>5405.8</v>
      </c>
      <c r="G86" s="41" t="n">
        <v>171.5</v>
      </c>
      <c r="H86" s="41" t="n">
        <v>2624.4</v>
      </c>
      <c r="I86" s="42" t="n">
        <v>2609.9</v>
      </c>
      <c r="J86" s="224" t="n">
        <v>2729.1</v>
      </c>
      <c r="K86" s="41" t="n">
        <v>171.5</v>
      </c>
      <c r="L86" s="283" t="n">
        <v>1690.7</v>
      </c>
      <c r="M86" s="284" t="n">
        <v>866.9</v>
      </c>
      <c r="N86" s="285" t="n">
        <v>77.0386204930882</v>
      </c>
      <c r="O86" s="261" t="n">
        <v>50.4846646194828</v>
      </c>
      <c r="P86" s="286" t="n">
        <v>87.7564935064935</v>
      </c>
    </row>
    <row r="87" customFormat="false" ht="13.2" hidden="false" customHeight="false" outlineLevel="0" collapsed="false">
      <c r="A87" s="233" t="s">
        <v>93</v>
      </c>
      <c r="B87" s="224" t="n">
        <v>55560.7</v>
      </c>
      <c r="C87" s="41" t="n">
        <v>636.2</v>
      </c>
      <c r="D87" s="41" t="n">
        <v>16106.6</v>
      </c>
      <c r="E87" s="42" t="n">
        <v>38817.9</v>
      </c>
      <c r="F87" s="224" t="n">
        <v>37687</v>
      </c>
      <c r="G87" s="41" t="n">
        <v>636.2</v>
      </c>
      <c r="H87" s="41" t="n">
        <v>14192</v>
      </c>
      <c r="I87" s="42" t="n">
        <v>22858.8</v>
      </c>
      <c r="J87" s="224" t="n">
        <v>19011.2</v>
      </c>
      <c r="K87" s="41" t="n">
        <v>636.2</v>
      </c>
      <c r="L87" s="283" t="n">
        <v>7567.5</v>
      </c>
      <c r="M87" s="284" t="n">
        <v>10807.5</v>
      </c>
      <c r="N87" s="285" t="n">
        <v>67.8303189124687</v>
      </c>
      <c r="O87" s="261" t="n">
        <v>50.4449810279407</v>
      </c>
      <c r="P87" s="286" t="n">
        <v>224.327380952381</v>
      </c>
    </row>
    <row r="88" customFormat="false" ht="13.2" hidden="false" customHeight="false" outlineLevel="0" collapsed="false">
      <c r="A88" s="233" t="s">
        <v>103</v>
      </c>
      <c r="B88" s="224" t="n">
        <v>21913.3</v>
      </c>
      <c r="C88" s="41" t="n">
        <v>1722.6</v>
      </c>
      <c r="D88" s="41" t="n">
        <v>7696.8</v>
      </c>
      <c r="E88" s="42" t="n">
        <v>12493.9</v>
      </c>
      <c r="F88" s="224" t="n">
        <v>14743.7</v>
      </c>
      <c r="G88" s="41" t="n">
        <v>1722.6</v>
      </c>
      <c r="H88" s="41" t="n">
        <v>7575.8</v>
      </c>
      <c r="I88" s="42" t="n">
        <v>5445.3</v>
      </c>
      <c r="J88" s="224" t="n">
        <v>5311.7</v>
      </c>
      <c r="K88" s="41" t="n">
        <v>1722.6</v>
      </c>
      <c r="L88" s="283" t="n">
        <v>2109</v>
      </c>
      <c r="M88" s="284" t="n">
        <v>1480.1</v>
      </c>
      <c r="N88" s="285" t="n">
        <v>67.2819703102682</v>
      </c>
      <c r="O88" s="261" t="n">
        <v>36.0269131900405</v>
      </c>
      <c r="P88" s="286" t="n">
        <v>34.1368372308405</v>
      </c>
    </row>
    <row r="89" customFormat="false" ht="13.2" hidden="false" customHeight="false" outlineLevel="0" collapsed="false">
      <c r="A89" s="233" t="s">
        <v>94</v>
      </c>
      <c r="B89" s="224" t="n">
        <v>32173.8</v>
      </c>
      <c r="C89" s="41" t="n">
        <v>1258.5</v>
      </c>
      <c r="D89" s="41" t="n">
        <v>14168.5</v>
      </c>
      <c r="E89" s="42" t="n">
        <v>16746.8</v>
      </c>
      <c r="F89" s="224" t="n">
        <v>27082</v>
      </c>
      <c r="G89" s="41" t="n">
        <v>1258.5</v>
      </c>
      <c r="H89" s="41" t="n">
        <v>13523.3</v>
      </c>
      <c r="I89" s="42" t="n">
        <v>12300.2</v>
      </c>
      <c r="J89" s="224" t="n">
        <v>11916</v>
      </c>
      <c r="K89" s="41" t="n">
        <v>1241.5</v>
      </c>
      <c r="L89" s="283" t="n">
        <v>5585.7</v>
      </c>
      <c r="M89" s="284" t="n">
        <v>5088.8</v>
      </c>
      <c r="N89" s="285" t="n">
        <v>84.1740795305497</v>
      </c>
      <c r="O89" s="261" t="n">
        <v>43.9997046008419</v>
      </c>
      <c r="P89" s="286" t="n">
        <v>11.4424539462565</v>
      </c>
    </row>
    <row r="90" customFormat="false" ht="13.2" hidden="false" customHeight="false" outlineLevel="0" collapsed="false">
      <c r="A90" s="233" t="s">
        <v>95</v>
      </c>
      <c r="B90" s="224" t="n">
        <v>29098.4</v>
      </c>
      <c r="C90" s="41" t="n">
        <v>1699.6</v>
      </c>
      <c r="D90" s="41" t="n">
        <v>12251.7</v>
      </c>
      <c r="E90" s="42" t="n">
        <v>15147.1</v>
      </c>
      <c r="F90" s="224" t="n">
        <v>22724</v>
      </c>
      <c r="G90" s="41" t="n">
        <v>1699.6</v>
      </c>
      <c r="H90" s="41" t="n">
        <v>10774.3</v>
      </c>
      <c r="I90" s="42" t="n">
        <v>10250.1</v>
      </c>
      <c r="J90" s="224" t="n">
        <v>8966.4</v>
      </c>
      <c r="K90" s="41" t="n">
        <v>1470.1</v>
      </c>
      <c r="L90" s="283" t="n">
        <v>3704.1</v>
      </c>
      <c r="M90" s="284" t="n">
        <v>3792.2</v>
      </c>
      <c r="N90" s="285" t="n">
        <v>78.0936408874715</v>
      </c>
      <c r="O90" s="261" t="n">
        <v>39.4578419292378</v>
      </c>
      <c r="P90" s="286" t="n">
        <v>29.3288590604027</v>
      </c>
    </row>
    <row r="91" customFormat="false" ht="13.2" hidden="false" customHeight="false" outlineLevel="0" collapsed="false">
      <c r="A91" s="233" t="s">
        <v>96</v>
      </c>
      <c r="B91" s="224" t="n">
        <v>19984.6</v>
      </c>
      <c r="C91" s="41" t="n">
        <v>466.1</v>
      </c>
      <c r="D91" s="41" t="n">
        <v>5464.3</v>
      </c>
      <c r="E91" s="42" t="n">
        <v>14054.2</v>
      </c>
      <c r="F91" s="224" t="n">
        <v>16855.7</v>
      </c>
      <c r="G91" s="41" t="n">
        <v>466.1</v>
      </c>
      <c r="H91" s="41" t="n">
        <v>5464.3</v>
      </c>
      <c r="I91" s="42" t="n">
        <v>10925.3</v>
      </c>
      <c r="J91" s="224" t="n">
        <v>8064.2</v>
      </c>
      <c r="K91" s="41" t="n">
        <v>466.1</v>
      </c>
      <c r="L91" s="283" t="n">
        <v>3391.3</v>
      </c>
      <c r="M91" s="284" t="n">
        <v>4206.8</v>
      </c>
      <c r="N91" s="285" t="n">
        <v>84.3434444522282</v>
      </c>
      <c r="O91" s="261" t="n">
        <v>47.8425695758705</v>
      </c>
      <c r="P91" s="286" t="n">
        <v>176.130616509927</v>
      </c>
    </row>
    <row r="92" customFormat="false" ht="13.2" hidden="false" customHeight="false" outlineLevel="0" collapsed="false">
      <c r="A92" s="233" t="s">
        <v>97</v>
      </c>
      <c r="B92" s="224" t="n">
        <v>26140.1</v>
      </c>
      <c r="C92" s="41" t="n">
        <v>795.8</v>
      </c>
      <c r="D92" s="41" t="n">
        <v>12786</v>
      </c>
      <c r="E92" s="42" t="n">
        <v>12558.3</v>
      </c>
      <c r="F92" s="224" t="n">
        <v>18134.3</v>
      </c>
      <c r="G92" s="41" t="n">
        <v>795.8</v>
      </c>
      <c r="H92" s="41" t="n">
        <v>10288.3</v>
      </c>
      <c r="I92" s="42" t="n">
        <v>7050.2</v>
      </c>
      <c r="J92" s="224" t="n">
        <v>7636.5</v>
      </c>
      <c r="K92" s="41" t="n">
        <v>795.8</v>
      </c>
      <c r="L92" s="283" t="n">
        <v>3535.8</v>
      </c>
      <c r="M92" s="284" t="n">
        <v>3304.9</v>
      </c>
      <c r="N92" s="285" t="n">
        <v>69.3734913026347</v>
      </c>
      <c r="O92" s="261" t="n">
        <v>42.1108065930309</v>
      </c>
      <c r="P92" s="286" t="n">
        <v>101.992688413948</v>
      </c>
    </row>
    <row r="93" customFormat="false" ht="13.2" hidden="false" customHeight="false" outlineLevel="0" collapsed="false">
      <c r="A93" s="233" t="s">
        <v>98</v>
      </c>
      <c r="B93" s="224" t="n">
        <v>23544.7</v>
      </c>
      <c r="C93" s="41" t="n">
        <v>730.6</v>
      </c>
      <c r="D93" s="41" t="n">
        <v>10144.4</v>
      </c>
      <c r="E93" s="42" t="n">
        <v>12669.7</v>
      </c>
      <c r="F93" s="224" t="n">
        <v>13836.4</v>
      </c>
      <c r="G93" s="41" t="n">
        <v>730.6</v>
      </c>
      <c r="H93" s="41" t="n">
        <v>7159.1</v>
      </c>
      <c r="I93" s="42" t="n">
        <v>5946.7</v>
      </c>
      <c r="J93" s="224" t="n">
        <v>12003.8</v>
      </c>
      <c r="K93" s="41" t="n">
        <v>730.6</v>
      </c>
      <c r="L93" s="283" t="n">
        <v>6129.3</v>
      </c>
      <c r="M93" s="284" t="n">
        <v>5143.9</v>
      </c>
      <c r="N93" s="285" t="n">
        <v>58.7665164559328</v>
      </c>
      <c r="O93" s="261" t="n">
        <v>86.7552253476338</v>
      </c>
      <c r="P93" s="286" t="n">
        <v>98.0609496810773</v>
      </c>
    </row>
    <row r="94" customFormat="false" ht="13.2" hidden="false" customHeight="false" outlineLevel="0" collapsed="false">
      <c r="A94" s="233" t="s">
        <v>99</v>
      </c>
      <c r="B94" s="224" t="n">
        <v>10452.7</v>
      </c>
      <c r="C94" s="41" t="n">
        <v>34.8</v>
      </c>
      <c r="D94" s="41" t="n">
        <v>4135</v>
      </c>
      <c r="E94" s="42" t="n">
        <v>6282.9</v>
      </c>
      <c r="F94" s="224" t="n">
        <v>7440.3</v>
      </c>
      <c r="G94" s="41" t="n">
        <v>34.8</v>
      </c>
      <c r="H94" s="41" t="n">
        <v>3398</v>
      </c>
      <c r="I94" s="42" t="n">
        <v>4007.5</v>
      </c>
      <c r="J94" s="224" t="n">
        <v>3926.4</v>
      </c>
      <c r="K94" s="41" t="n">
        <v>34.8</v>
      </c>
      <c r="L94" s="283" t="n">
        <v>1837</v>
      </c>
      <c r="M94" s="284" t="n">
        <v>2054.6</v>
      </c>
      <c r="N94" s="285" t="n">
        <v>71.1806518889856</v>
      </c>
      <c r="O94" s="261" t="n">
        <v>52.7720656425144</v>
      </c>
      <c r="P94" s="286" t="n">
        <v>23.6650763358779</v>
      </c>
    </row>
    <row r="95" s="222" customFormat="true" ht="16.95" hidden="false" customHeight="true" outlineLevel="0" collapsed="false">
      <c r="A95" s="257" t="s">
        <v>100</v>
      </c>
      <c r="B95" s="216" t="n">
        <v>84263.1</v>
      </c>
      <c r="C95" s="32" t="n">
        <v>7193.3</v>
      </c>
      <c r="D95" s="32" t="n">
        <v>34666.7</v>
      </c>
      <c r="E95" s="217" t="n">
        <v>42403.1</v>
      </c>
      <c r="F95" s="216" t="n">
        <v>56125.3</v>
      </c>
      <c r="G95" s="32" t="n">
        <v>7193.3</v>
      </c>
      <c r="H95" s="32" t="n">
        <v>24047.9</v>
      </c>
      <c r="I95" s="217" t="n">
        <v>24884.1</v>
      </c>
      <c r="J95" s="216" t="n">
        <v>18902.7</v>
      </c>
      <c r="K95" s="32" t="n">
        <v>3350.4</v>
      </c>
      <c r="L95" s="279" t="n">
        <v>8421.4</v>
      </c>
      <c r="M95" s="280" t="n">
        <v>7130.9</v>
      </c>
      <c r="N95" s="281" t="n">
        <v>66.6072100361843</v>
      </c>
      <c r="O95" s="258" t="n">
        <v>33.6794636287022</v>
      </c>
      <c r="P95" s="303" t="n">
        <v>9.09751511516704</v>
      </c>
    </row>
    <row r="96" customFormat="false" ht="13.2" hidden="false" customHeight="false" outlineLevel="0" collapsed="false">
      <c r="A96" s="233" t="s">
        <v>102</v>
      </c>
      <c r="B96" s="224" t="n">
        <v>27686.1</v>
      </c>
      <c r="C96" s="41" t="n">
        <v>3312.9</v>
      </c>
      <c r="D96" s="41" t="n">
        <v>11564.6</v>
      </c>
      <c r="E96" s="42" t="n">
        <v>12808.6</v>
      </c>
      <c r="F96" s="224" t="n">
        <v>11366.8</v>
      </c>
      <c r="G96" s="41" t="n">
        <v>3312.9</v>
      </c>
      <c r="H96" s="41" t="n">
        <v>3433.1</v>
      </c>
      <c r="I96" s="42" t="n">
        <v>4620.8</v>
      </c>
      <c r="J96" s="224" t="n">
        <v>1483.9</v>
      </c>
      <c r="K96" s="41" t="n">
        <v>416.5</v>
      </c>
      <c r="L96" s="283" t="n">
        <v>262.4</v>
      </c>
      <c r="M96" s="284" t="n">
        <v>805</v>
      </c>
      <c r="N96" s="285" t="n">
        <v>41.0559811602212</v>
      </c>
      <c r="O96" s="261" t="n">
        <v>13.0546855755358</v>
      </c>
      <c r="P96" s="290" t="n">
        <v>3.68633046862332</v>
      </c>
    </row>
    <row r="97" customFormat="false" ht="13.2" hidden="false" customHeight="false" outlineLevel="0" collapsed="false">
      <c r="A97" s="233" t="s">
        <v>104</v>
      </c>
      <c r="B97" s="224" t="n">
        <v>2095.4</v>
      </c>
      <c r="C97" s="41" t="n">
        <v>38</v>
      </c>
      <c r="D97" s="41" t="n">
        <v>1413.9</v>
      </c>
      <c r="E97" s="42" t="n">
        <v>643.5</v>
      </c>
      <c r="F97" s="224" t="n">
        <v>1902.7</v>
      </c>
      <c r="G97" s="41" t="n">
        <v>38</v>
      </c>
      <c r="H97" s="41" t="n">
        <v>1384.4</v>
      </c>
      <c r="I97" s="42" t="n">
        <v>480.3</v>
      </c>
      <c r="J97" s="224" t="n">
        <v>577.8</v>
      </c>
      <c r="K97" s="41" t="n">
        <v>38</v>
      </c>
      <c r="L97" s="283" t="n">
        <v>330.8</v>
      </c>
      <c r="M97" s="284" t="n">
        <v>209</v>
      </c>
      <c r="N97" s="285" t="n">
        <v>90.8036651713277</v>
      </c>
      <c r="O97" s="261" t="n">
        <v>30.3673726809271</v>
      </c>
      <c r="P97" s="290" t="n">
        <v>4.09799698470816</v>
      </c>
    </row>
    <row r="98" customFormat="false" ht="13.2" hidden="false" customHeight="false" outlineLevel="0" collapsed="false">
      <c r="A98" s="233" t="s">
        <v>105</v>
      </c>
      <c r="B98" s="224" t="n">
        <v>16828.9</v>
      </c>
      <c r="C98" s="41" t="n">
        <v>581.2</v>
      </c>
      <c r="D98" s="41" t="n">
        <v>6702</v>
      </c>
      <c r="E98" s="42" t="n">
        <v>9545.7</v>
      </c>
      <c r="F98" s="224" t="n">
        <v>14712.6</v>
      </c>
      <c r="G98" s="41" t="n">
        <v>581.2</v>
      </c>
      <c r="H98" s="41" t="n">
        <v>6600</v>
      </c>
      <c r="I98" s="42" t="n">
        <v>7531.4</v>
      </c>
      <c r="J98" s="224" t="n">
        <v>6291</v>
      </c>
      <c r="K98" s="41" t="n">
        <v>541.2</v>
      </c>
      <c r="L98" s="283" t="n">
        <v>3367</v>
      </c>
      <c r="M98" s="284" t="n">
        <v>2382.8</v>
      </c>
      <c r="N98" s="285" t="n">
        <v>87.4246088573822</v>
      </c>
      <c r="O98" s="261" t="n">
        <v>42.7592675665756</v>
      </c>
      <c r="P98" s="286" t="n">
        <v>89.3296903460838</v>
      </c>
    </row>
    <row r="99" customFormat="false" ht="13.2" hidden="false" customHeight="false" outlineLevel="0" collapsed="false">
      <c r="A99" s="233" t="s">
        <v>106</v>
      </c>
      <c r="B99" s="224" t="n">
        <v>10328.2</v>
      </c>
      <c r="C99" s="41" t="n">
        <v>454.5</v>
      </c>
      <c r="D99" s="41" t="n">
        <v>3919.4</v>
      </c>
      <c r="E99" s="42" t="n">
        <v>5954.3</v>
      </c>
      <c r="F99" s="224" t="n">
        <v>9331.5</v>
      </c>
      <c r="G99" s="41" t="n">
        <v>454.5</v>
      </c>
      <c r="H99" s="41" t="n">
        <v>3569.2</v>
      </c>
      <c r="I99" s="42" t="n">
        <v>5307.8</v>
      </c>
      <c r="J99" s="224" t="n">
        <v>3561.9</v>
      </c>
      <c r="K99" s="41" t="n">
        <v>446.5</v>
      </c>
      <c r="L99" s="283" t="n">
        <v>1568.3</v>
      </c>
      <c r="M99" s="284" t="n">
        <v>1547.1</v>
      </c>
      <c r="N99" s="285" t="n">
        <v>90.3497221200209</v>
      </c>
      <c r="O99" s="261" t="n">
        <v>38.1707121041633</v>
      </c>
      <c r="P99" s="286" t="n">
        <v>11.8480192991366</v>
      </c>
    </row>
    <row r="100" customFormat="false" ht="13.2" hidden="false" customHeight="false" outlineLevel="0" collapsed="false">
      <c r="A100" s="233" t="s">
        <v>107</v>
      </c>
      <c r="B100" s="224" t="n">
        <v>15313.6</v>
      </c>
      <c r="C100" s="41" t="n">
        <v>1483.3</v>
      </c>
      <c r="D100" s="41" t="n">
        <v>6203</v>
      </c>
      <c r="E100" s="42" t="n">
        <v>7627.3</v>
      </c>
      <c r="F100" s="224" t="n">
        <v>11342.2</v>
      </c>
      <c r="G100" s="41" t="n">
        <v>1483.3</v>
      </c>
      <c r="H100" s="41" t="n">
        <v>6095.5</v>
      </c>
      <c r="I100" s="42" t="n">
        <v>3763.4</v>
      </c>
      <c r="J100" s="224" t="n">
        <v>4099.8</v>
      </c>
      <c r="K100" s="41" t="n">
        <v>1273.6</v>
      </c>
      <c r="L100" s="283" t="n">
        <v>1678.6</v>
      </c>
      <c r="M100" s="284" t="n">
        <v>1147.6</v>
      </c>
      <c r="N100" s="285" t="n">
        <v>74.0661895308745</v>
      </c>
      <c r="O100" s="261" t="n">
        <v>36.1464266191744</v>
      </c>
      <c r="P100" s="286" t="n">
        <v>31.3407018513402</v>
      </c>
    </row>
    <row r="101" customFormat="false" ht="13.2" hidden="false" customHeight="false" outlineLevel="0" collapsed="false">
      <c r="A101" s="233" t="s">
        <v>108</v>
      </c>
      <c r="B101" s="224" t="n">
        <v>2759.2</v>
      </c>
      <c r="C101" s="41" t="n">
        <v>834</v>
      </c>
      <c r="D101" s="41" t="n">
        <v>1023.4</v>
      </c>
      <c r="E101" s="42" t="n">
        <v>901.8</v>
      </c>
      <c r="F101" s="224" t="n">
        <v>2432.1</v>
      </c>
      <c r="G101" s="41" t="n">
        <v>834</v>
      </c>
      <c r="H101" s="41" t="n">
        <v>1023.4</v>
      </c>
      <c r="I101" s="42" t="n">
        <v>574.7</v>
      </c>
      <c r="J101" s="224" t="n">
        <v>475.5</v>
      </c>
      <c r="K101" s="41" t="n">
        <v>160</v>
      </c>
      <c r="L101" s="283" t="n">
        <v>163.8</v>
      </c>
      <c r="M101" s="284" t="n">
        <v>151.7</v>
      </c>
      <c r="N101" s="285" t="n">
        <v>88.1451145259496</v>
      </c>
      <c r="O101" s="261" t="n">
        <v>19.5510053040582</v>
      </c>
      <c r="P101" s="290" t="n">
        <v>5.2585945945946</v>
      </c>
    </row>
    <row r="102" customFormat="false" ht="13.2" hidden="false" customHeight="false" outlineLevel="0" collapsed="false">
      <c r="A102" s="233" t="s">
        <v>109</v>
      </c>
      <c r="B102" s="224" t="n">
        <v>4300.7</v>
      </c>
      <c r="C102" s="41" t="n">
        <v>112</v>
      </c>
      <c r="D102" s="41" t="n">
        <v>1554</v>
      </c>
      <c r="E102" s="42" t="n">
        <v>2634.7</v>
      </c>
      <c r="F102" s="224" t="n">
        <v>1889.6</v>
      </c>
      <c r="G102" s="41" t="n">
        <v>112</v>
      </c>
      <c r="H102" s="41" t="n">
        <v>976</v>
      </c>
      <c r="I102" s="42" t="n">
        <v>801.6</v>
      </c>
      <c r="J102" s="224" t="n">
        <v>1312.6</v>
      </c>
      <c r="K102" s="41" t="n">
        <v>112</v>
      </c>
      <c r="L102" s="283" t="n">
        <v>685</v>
      </c>
      <c r="M102" s="284" t="n">
        <v>515.6</v>
      </c>
      <c r="N102" s="285" t="n">
        <v>43.9370335061734</v>
      </c>
      <c r="O102" s="261" t="n">
        <v>69.4644369178662</v>
      </c>
      <c r="P102" s="286" t="n">
        <v>21.6946039035591</v>
      </c>
    </row>
    <row r="103" customFormat="false" ht="13.2" hidden="false" customHeight="false" outlineLevel="0" collapsed="false">
      <c r="A103" s="233" t="s">
        <v>110</v>
      </c>
      <c r="B103" s="224" t="n">
        <v>2834.2</v>
      </c>
      <c r="C103" s="41" t="n">
        <v>353.9</v>
      </c>
      <c r="D103" s="41" t="n">
        <v>483.3</v>
      </c>
      <c r="E103" s="42" t="n">
        <v>1997</v>
      </c>
      <c r="F103" s="224" t="n">
        <v>2504.6</v>
      </c>
      <c r="G103" s="41" t="n">
        <v>353.9</v>
      </c>
      <c r="H103" s="41" t="n">
        <v>483.3</v>
      </c>
      <c r="I103" s="42" t="n">
        <v>1667.4</v>
      </c>
      <c r="J103" s="224" t="n">
        <v>1046.8</v>
      </c>
      <c r="K103" s="41" t="n">
        <v>353.9</v>
      </c>
      <c r="L103" s="283" t="n">
        <v>359.3</v>
      </c>
      <c r="M103" s="284" t="n">
        <v>333.6</v>
      </c>
      <c r="N103" s="285" t="n">
        <v>88.3706160468563</v>
      </c>
      <c r="O103" s="261" t="n">
        <v>41.7950970214805</v>
      </c>
      <c r="P103" s="286" t="n">
        <v>68.9972451790634</v>
      </c>
    </row>
    <row r="104" customFormat="false" ht="13.2" hidden="false" customHeight="false" outlineLevel="0" collapsed="false">
      <c r="A104" s="233" t="s">
        <v>111</v>
      </c>
      <c r="B104" s="224" t="n">
        <v>2116.8</v>
      </c>
      <c r="C104" s="41" t="n">
        <v>23.5</v>
      </c>
      <c r="D104" s="41" t="n">
        <v>1803.1</v>
      </c>
      <c r="E104" s="42" t="n">
        <v>290.2</v>
      </c>
      <c r="F104" s="224" t="n">
        <v>643.2</v>
      </c>
      <c r="G104" s="41" t="n">
        <v>23.5</v>
      </c>
      <c r="H104" s="41" t="n">
        <v>483</v>
      </c>
      <c r="I104" s="42" t="n">
        <v>136.7</v>
      </c>
      <c r="J104" s="224" t="n">
        <v>53.4</v>
      </c>
      <c r="K104" s="41" t="n">
        <v>8.7</v>
      </c>
      <c r="L104" s="283" t="n">
        <v>6.2</v>
      </c>
      <c r="M104" s="284" t="n">
        <v>38.5</v>
      </c>
      <c r="N104" s="285" t="n">
        <v>30.3854875283447</v>
      </c>
      <c r="O104" s="261" t="n">
        <v>8.30223880597015</v>
      </c>
      <c r="P104" s="290" t="n">
        <v>0.891476091476092</v>
      </c>
    </row>
    <row r="105" s="270" customFormat="true" ht="15" hidden="false" customHeight="true" outlineLevel="0" collapsed="false">
      <c r="A105" s="269" t="s">
        <v>124</v>
      </c>
      <c r="B105" s="304" t="n">
        <v>14808.8</v>
      </c>
      <c r="C105" s="56"/>
      <c r="D105" s="56" t="n">
        <v>6987.4</v>
      </c>
      <c r="E105" s="217" t="n">
        <v>7821.4</v>
      </c>
      <c r="F105" s="304" t="n">
        <v>12503.9</v>
      </c>
      <c r="G105" s="56"/>
      <c r="H105" s="56" t="n">
        <v>6987.4</v>
      </c>
      <c r="I105" s="217" t="n">
        <v>5516.5</v>
      </c>
      <c r="J105" s="304" t="n">
        <v>7302.1</v>
      </c>
      <c r="K105" s="56"/>
      <c r="L105" s="300" t="n">
        <v>6257.6</v>
      </c>
      <c r="M105" s="280" t="n">
        <v>1044.5</v>
      </c>
      <c r="N105" s="281" t="n">
        <v>84.4356058559775</v>
      </c>
      <c r="O105" s="258" t="n">
        <v>58.3985796431513</v>
      </c>
      <c r="P105" s="305" t="n">
        <v>463.107407407407</v>
      </c>
      <c r="Q105" s="76"/>
      <c r="R105" s="76"/>
    </row>
    <row r="106" s="270" customFormat="true" ht="13.2" hidden="false" customHeight="false" outlineLevel="0" collapsed="false">
      <c r="A106" s="271" t="s">
        <v>51</v>
      </c>
      <c r="B106" s="306" t="n">
        <v>14088.2</v>
      </c>
      <c r="C106" s="41"/>
      <c r="D106" s="41" t="n">
        <v>6266.8</v>
      </c>
      <c r="E106" s="42" t="n">
        <v>7821.4</v>
      </c>
      <c r="F106" s="306" t="n">
        <v>11783.3</v>
      </c>
      <c r="G106" s="41"/>
      <c r="H106" s="41" t="n">
        <v>6266.8</v>
      </c>
      <c r="I106" s="42" t="n">
        <v>5516.5</v>
      </c>
      <c r="J106" s="306" t="n">
        <v>6607</v>
      </c>
      <c r="K106" s="41"/>
      <c r="L106" s="283" t="n">
        <v>5562.5</v>
      </c>
      <c r="M106" s="284" t="n">
        <v>1044.5</v>
      </c>
      <c r="N106" s="285" t="n">
        <v>83.6394997231726</v>
      </c>
      <c r="O106" s="261" t="n">
        <v>56.0708799742008</v>
      </c>
      <c r="P106" s="307" t="n">
        <v>451.467432950192</v>
      </c>
      <c r="Q106" s="76"/>
      <c r="R106" s="76"/>
    </row>
    <row r="107" s="270" customFormat="true" ht="13.2" hidden="false" customHeight="false" outlineLevel="0" collapsed="false">
      <c r="A107" s="272" t="s">
        <v>56</v>
      </c>
      <c r="B107" s="308" t="n">
        <v>720.6</v>
      </c>
      <c r="C107" s="68"/>
      <c r="D107" s="68" t="n">
        <v>720.6</v>
      </c>
      <c r="E107" s="69"/>
      <c r="F107" s="308" t="n">
        <v>720.6</v>
      </c>
      <c r="G107" s="68"/>
      <c r="H107" s="68" t="n">
        <v>720.6</v>
      </c>
      <c r="I107" s="69"/>
      <c r="J107" s="308" t="n">
        <v>695.1</v>
      </c>
      <c r="K107" s="68"/>
      <c r="L107" s="309" t="n">
        <v>695.1</v>
      </c>
      <c r="M107" s="310"/>
      <c r="N107" s="311" t="n">
        <v>100</v>
      </c>
      <c r="O107" s="273" t="n">
        <v>96.4612822647793</v>
      </c>
      <c r="P107" s="312" t="n">
        <v>800.666666666667</v>
      </c>
      <c r="Q107" s="76"/>
      <c r="R107" s="76"/>
    </row>
    <row r="108" customFormat="false" ht="7.95" hidden="false" customHeight="true" outlineLevel="0" collapsed="false">
      <c r="M108" s="245"/>
    </row>
    <row r="109" customFormat="false" ht="14.4" hidden="false" customHeight="false" outlineLevel="0" collapsed="false">
      <c r="A109" s="78" t="s">
        <v>112</v>
      </c>
      <c r="B109" s="78"/>
      <c r="C109" s="79"/>
      <c r="D109" s="79"/>
      <c r="E109" s="79"/>
      <c r="F109" s="79"/>
    </row>
    <row r="110" customFormat="false" ht="13.2" hidden="false" customHeight="true" outlineLevel="0" collapsed="false">
      <c r="A110" s="80" t="s">
        <v>125</v>
      </c>
      <c r="B110" s="80"/>
      <c r="C110" s="80"/>
      <c r="D110" s="80"/>
      <c r="E110" s="80"/>
      <c r="F110" s="80"/>
    </row>
  </sheetData>
  <mergeCells count="14">
    <mergeCell ref="A2:P2"/>
    <mergeCell ref="A3:P3"/>
    <mergeCell ref="A4:P4"/>
    <mergeCell ref="A6:A7"/>
    <mergeCell ref="B6:B7"/>
    <mergeCell ref="C6:E6"/>
    <mergeCell ref="F6:F7"/>
    <mergeCell ref="G6:I6"/>
    <mergeCell ref="J6:J7"/>
    <mergeCell ref="K6:M6"/>
    <mergeCell ref="N6:N7"/>
    <mergeCell ref="O6:O7"/>
    <mergeCell ref="P6:P7"/>
    <mergeCell ref="A110:F110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C88" colorId="64" zoomScale="100" zoomScaleNormal="100" zoomScalePageLayoutView="100" workbookViewId="0">
      <selection pane="topLeft" activeCell="N18" activeCellId="0" sqref="N18"/>
    </sheetView>
  </sheetViews>
  <sheetFormatPr defaultColWidth="7.9921875" defaultRowHeight="13.2" zeroHeight="false" outlineLevelRow="0" outlineLevelCol="0"/>
  <cols>
    <col collapsed="false" customWidth="true" hidden="false" outlineLevel="0" max="1" min="1" style="192" width="54.42"/>
    <col collapsed="false" customWidth="true" hidden="false" outlineLevel="0" max="2" min="2" style="192" width="14.42"/>
    <col collapsed="false" customWidth="true" hidden="false" outlineLevel="0" max="13" min="3" style="192" width="12.85"/>
    <col collapsed="false" customWidth="true" hidden="false" outlineLevel="0" max="14" min="14" style="192" width="17.28"/>
    <col collapsed="false" customWidth="true" hidden="false" outlineLevel="0" max="15" min="15" style="192" width="18.27"/>
    <col collapsed="false" customWidth="true" hidden="false" outlineLevel="0" max="16" min="16" style="192" width="15.42"/>
    <col collapsed="false" customWidth="false" hidden="false" outlineLevel="0" max="257" min="17" style="192" width="7.99"/>
  </cols>
  <sheetData>
    <row r="1" s="195" customFormat="true" ht="19.95" hidden="false" customHeight="true" outlineLevel="0" collapsed="false">
      <c r="A1" s="194" t="s">
        <v>12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</row>
    <row r="2" s="197" customFormat="true" ht="15.6" hidden="false" customHeight="true" outlineLevel="0" collapsed="false">
      <c r="A2" s="196" t="s">
        <v>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</row>
    <row r="3" s="7" customFormat="true" ht="15.6" hidden="false" customHeight="true" outlineLevel="0" collapsed="false">
      <c r="A3" s="6" t="s">
        <v>11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95" customFormat="true" ht="15.6" hidden="false" customHeight="true" outlineLevel="0" collapsed="false">
      <c r="A4" s="248"/>
      <c r="B4" s="248"/>
      <c r="C4" s="248"/>
      <c r="D4" s="248"/>
      <c r="E4" s="248"/>
      <c r="F4" s="248"/>
      <c r="G4" s="248" t="s">
        <v>3</v>
      </c>
      <c r="H4" s="248"/>
      <c r="I4" s="248"/>
      <c r="J4" s="248"/>
      <c r="K4" s="248"/>
      <c r="L4" s="248"/>
      <c r="M4" s="248"/>
    </row>
    <row r="5" s="201" customFormat="true" ht="16.5" hidden="false" customHeight="true" outlineLevel="0" collapsed="false">
      <c r="A5" s="249"/>
      <c r="B5" s="200" t="s">
        <v>4</v>
      </c>
      <c r="C5" s="200" t="s">
        <v>5</v>
      </c>
      <c r="D5" s="200"/>
      <c r="E5" s="200"/>
      <c r="F5" s="200" t="s">
        <v>120</v>
      </c>
      <c r="G5" s="200" t="s">
        <v>5</v>
      </c>
      <c r="H5" s="200"/>
      <c r="I5" s="200"/>
      <c r="J5" s="200" t="s">
        <v>7</v>
      </c>
      <c r="K5" s="200" t="s">
        <v>5</v>
      </c>
      <c r="L5" s="200"/>
      <c r="M5" s="200"/>
      <c r="N5" s="12" t="s">
        <v>8</v>
      </c>
      <c r="O5" s="12" t="s">
        <v>9</v>
      </c>
      <c r="P5" s="12" t="s">
        <v>10</v>
      </c>
    </row>
    <row r="6" s="202" customFormat="true" ht="158.4" hidden="false" customHeight="true" outlineLevel="0" collapsed="false">
      <c r="A6" s="249"/>
      <c r="B6" s="200"/>
      <c r="C6" s="12" t="s">
        <v>11</v>
      </c>
      <c r="D6" s="12" t="s">
        <v>12</v>
      </c>
      <c r="E6" s="12" t="s">
        <v>13</v>
      </c>
      <c r="F6" s="200"/>
      <c r="G6" s="12" t="s">
        <v>11</v>
      </c>
      <c r="H6" s="12" t="s">
        <v>12</v>
      </c>
      <c r="I6" s="12" t="s">
        <v>13</v>
      </c>
      <c r="J6" s="200"/>
      <c r="K6" s="12" t="s">
        <v>11</v>
      </c>
      <c r="L6" s="12" t="s">
        <v>12</v>
      </c>
      <c r="M6" s="12" t="s">
        <v>13</v>
      </c>
      <c r="N6" s="12"/>
      <c r="O6" s="12"/>
      <c r="P6" s="12"/>
    </row>
    <row r="7" s="205" customFormat="true" ht="13.2" hidden="false" customHeight="false" outlineLevel="0" collapsed="false">
      <c r="A7" s="203"/>
      <c r="B7" s="19" t="n">
        <v>1</v>
      </c>
      <c r="C7" s="19" t="n">
        <v>2</v>
      </c>
      <c r="D7" s="19" t="n">
        <v>3</v>
      </c>
      <c r="E7" s="19" t="n">
        <v>4</v>
      </c>
      <c r="F7" s="252" t="n">
        <v>5</v>
      </c>
      <c r="G7" s="19" t="n">
        <v>6</v>
      </c>
      <c r="H7" s="19" t="n">
        <v>7</v>
      </c>
      <c r="I7" s="19" t="n">
        <v>8</v>
      </c>
      <c r="J7" s="19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 t="n">
        <v>15</v>
      </c>
    </row>
    <row r="8" s="214" customFormat="true" ht="19.95" hidden="false" customHeight="true" outlineLevel="0" collapsed="false">
      <c r="A8" s="206" t="s">
        <v>14</v>
      </c>
      <c r="B8" s="313" t="n">
        <v>1396496.8</v>
      </c>
      <c r="C8" s="314" t="n">
        <f aca="false">SUM(C9,C28,C42,C49,C57,C72,C81,C94)</f>
        <v>50862.8</v>
      </c>
      <c r="D8" s="314" t="n">
        <f aca="false">SUM(D9,D28,D42,D49,D57,D72,D81,D94)</f>
        <v>502563.7</v>
      </c>
      <c r="E8" s="315" t="n">
        <v>843070.3</v>
      </c>
      <c r="F8" s="316" t="n">
        <v>985354.1</v>
      </c>
      <c r="G8" s="317" t="n">
        <f aca="false">SUM(G9,G28,G42,G49,G57,G72,G81,G94)</f>
        <v>50661.6</v>
      </c>
      <c r="H8" s="317" t="n">
        <f aca="false">SUM(H9,H28,H42,H49,H57,H72,H81,H94)</f>
        <v>460691.9</v>
      </c>
      <c r="I8" s="318" t="n">
        <v>474000.6</v>
      </c>
      <c r="J8" s="313" t="n">
        <v>617657</v>
      </c>
      <c r="K8" s="317" t="n">
        <f aca="false">SUM(K9,K28,K42,K49,K57,K72,K81,K94)</f>
        <v>46351.3</v>
      </c>
      <c r="L8" s="317" t="n">
        <f aca="false">SUM(L9,L28,L42,L49,L57,L72,L81,L94)</f>
        <v>321186.6</v>
      </c>
      <c r="M8" s="318" t="n">
        <v>250119.1</v>
      </c>
      <c r="N8" s="319" t="n">
        <v>70.5589944781828</v>
      </c>
      <c r="O8" s="320" t="n">
        <v>62.6837600817818</v>
      </c>
      <c r="P8" s="321" t="n">
        <v>57.5834707747014</v>
      </c>
    </row>
    <row r="9" s="222" customFormat="true" ht="17.4" hidden="false" customHeight="true" outlineLevel="0" collapsed="false">
      <c r="A9" s="257" t="s">
        <v>15</v>
      </c>
      <c r="B9" s="292" t="n">
        <f aca="false">SUM(C9:E9)</f>
        <v>329320</v>
      </c>
      <c r="C9" s="322" t="n">
        <v>10372.8</v>
      </c>
      <c r="D9" s="322" t="n">
        <v>112859</v>
      </c>
      <c r="E9" s="323" t="n">
        <v>206088.2</v>
      </c>
      <c r="F9" s="324" t="n">
        <f aca="false">SUM(G9:I9)</f>
        <v>219098.1</v>
      </c>
      <c r="G9" s="322" t="n">
        <v>10372.8</v>
      </c>
      <c r="H9" s="322" t="n">
        <v>108940.3</v>
      </c>
      <c r="I9" s="323" t="n">
        <v>99785</v>
      </c>
      <c r="J9" s="292" t="n">
        <f aca="false">SUM(K9:M9)</f>
        <v>167071.9</v>
      </c>
      <c r="K9" s="322" t="n">
        <v>10292</v>
      </c>
      <c r="L9" s="322" t="n">
        <v>91398.7</v>
      </c>
      <c r="M9" s="323" t="n">
        <v>65381.2</v>
      </c>
      <c r="N9" s="325" t="n">
        <v>66.5304566986518</v>
      </c>
      <c r="O9" s="326" t="n">
        <v>76.2543810284069</v>
      </c>
      <c r="P9" s="327" t="n">
        <v>336.970316825592</v>
      </c>
    </row>
    <row r="10" customFormat="false" ht="13.2" hidden="false" customHeight="false" outlineLevel="0" collapsed="false">
      <c r="A10" s="233" t="s">
        <v>16</v>
      </c>
      <c r="B10" s="328" t="n">
        <f aca="false">SUM(C10:E10)</f>
        <v>18877.3</v>
      </c>
      <c r="C10" s="262" t="n">
        <v>113.5</v>
      </c>
      <c r="D10" s="262" t="n">
        <v>6614.2</v>
      </c>
      <c r="E10" s="329" t="n">
        <v>12149.6</v>
      </c>
      <c r="F10" s="330" t="n">
        <f aca="false">SUM(G10:I10)</f>
        <v>17304.6</v>
      </c>
      <c r="G10" s="262" t="n">
        <v>113.5</v>
      </c>
      <c r="H10" s="262" t="n">
        <v>6600</v>
      </c>
      <c r="I10" s="329" t="n">
        <v>10591.1</v>
      </c>
      <c r="J10" s="328" t="n">
        <f aca="false">SUM(K10:M10)</f>
        <v>17216.3</v>
      </c>
      <c r="K10" s="262" t="n">
        <v>113.5</v>
      </c>
      <c r="L10" s="262" t="n">
        <v>6600</v>
      </c>
      <c r="M10" s="329" t="n">
        <v>10502.8</v>
      </c>
      <c r="N10" s="331" t="n">
        <v>91.668829758493</v>
      </c>
      <c r="O10" s="332" t="n">
        <v>99.4897310541706</v>
      </c>
      <c r="P10" s="333" t="n">
        <v>638.546125461255</v>
      </c>
    </row>
    <row r="11" customFormat="false" ht="13.2" hidden="false" customHeight="false" outlineLevel="0" collapsed="false">
      <c r="A11" s="233" t="s">
        <v>17</v>
      </c>
      <c r="B11" s="328" t="n">
        <f aca="false">SUM(C11:E11)</f>
        <v>16477.5</v>
      </c>
      <c r="C11" s="262" t="n">
        <v>567.3</v>
      </c>
      <c r="D11" s="262" t="n">
        <v>6053.8</v>
      </c>
      <c r="E11" s="329" t="n">
        <v>9856.4</v>
      </c>
      <c r="F11" s="330" t="n">
        <f aca="false">SUM(G11:I11)</f>
        <v>10609.3</v>
      </c>
      <c r="G11" s="262" t="n">
        <v>567.3</v>
      </c>
      <c r="H11" s="262" t="n">
        <v>6050.5</v>
      </c>
      <c r="I11" s="329" t="n">
        <v>3991.5</v>
      </c>
      <c r="J11" s="328" t="n">
        <f aca="false">SUM(K11:M11)</f>
        <v>9794</v>
      </c>
      <c r="K11" s="262" t="n">
        <v>567.3</v>
      </c>
      <c r="L11" s="262" t="n">
        <v>5839.1</v>
      </c>
      <c r="M11" s="329" t="n">
        <v>3387.6</v>
      </c>
      <c r="N11" s="331" t="n">
        <v>64.3865877712032</v>
      </c>
      <c r="O11" s="332" t="n">
        <v>92.3152328617345</v>
      </c>
      <c r="P11" s="333" t="n">
        <v>303.991404011461</v>
      </c>
    </row>
    <row r="12" customFormat="false" ht="13.2" hidden="false" customHeight="false" outlineLevel="0" collapsed="false">
      <c r="A12" s="233" t="s">
        <v>18</v>
      </c>
      <c r="B12" s="328" t="n">
        <f aca="false">SUM(C12:E12)</f>
        <v>14200.9</v>
      </c>
      <c r="C12" s="262" t="n">
        <v>429.6</v>
      </c>
      <c r="D12" s="262" t="n">
        <v>5159.8</v>
      </c>
      <c r="E12" s="329" t="n">
        <v>8611.5</v>
      </c>
      <c r="F12" s="330" t="n">
        <f aca="false">SUM(G12:I12)</f>
        <v>9589.8</v>
      </c>
      <c r="G12" s="262" t="n">
        <v>429.6</v>
      </c>
      <c r="H12" s="262" t="n">
        <v>5112.7</v>
      </c>
      <c r="I12" s="329" t="n">
        <v>4047.5</v>
      </c>
      <c r="J12" s="328" t="n">
        <f aca="false">SUM(K12:M12)</f>
        <v>7464.8</v>
      </c>
      <c r="K12" s="262" t="n">
        <v>429.6</v>
      </c>
      <c r="L12" s="262" t="n">
        <v>4549.3</v>
      </c>
      <c r="M12" s="329" t="n">
        <v>2485.9</v>
      </c>
      <c r="N12" s="331" t="n">
        <v>67.5295227767254</v>
      </c>
      <c r="O12" s="332" t="n">
        <v>77.8410394377359</v>
      </c>
      <c r="P12" s="333" t="n">
        <v>329.546391752577</v>
      </c>
    </row>
    <row r="13" customFormat="false" ht="13.2" hidden="false" customHeight="false" outlineLevel="0" collapsed="false">
      <c r="A13" s="233" t="s">
        <v>19</v>
      </c>
      <c r="B13" s="328" t="n">
        <f aca="false">SUM(C13:E13)</f>
        <v>28385.7</v>
      </c>
      <c r="C13" s="262" t="n">
        <v>803.7</v>
      </c>
      <c r="D13" s="262" t="n">
        <v>8756.9</v>
      </c>
      <c r="E13" s="329" t="n">
        <v>18825.1</v>
      </c>
      <c r="F13" s="330" t="n">
        <f aca="false">SUM(G13:I13)</f>
        <v>16653.6</v>
      </c>
      <c r="G13" s="262" t="n">
        <v>803.7</v>
      </c>
      <c r="H13" s="262" t="n">
        <v>8569.6</v>
      </c>
      <c r="I13" s="329" t="n">
        <v>7280.3</v>
      </c>
      <c r="J13" s="328" t="n">
        <f aca="false">SUM(K13:M13)</f>
        <v>15545</v>
      </c>
      <c r="K13" s="262" t="n">
        <v>803.7</v>
      </c>
      <c r="L13" s="262" t="n">
        <v>8533.2</v>
      </c>
      <c r="M13" s="329" t="n">
        <v>6208.1</v>
      </c>
      <c r="N13" s="331" t="n">
        <v>58.6689776894704</v>
      </c>
      <c r="O13" s="332" t="n">
        <v>93.3431810539463</v>
      </c>
      <c r="P13" s="333" t="n">
        <v>319.034482758621</v>
      </c>
    </row>
    <row r="14" customFormat="false" ht="13.2" hidden="false" customHeight="false" outlineLevel="0" collapsed="false">
      <c r="A14" s="233" t="s">
        <v>20</v>
      </c>
      <c r="B14" s="328" t="n">
        <f aca="false">SUM(C14:E14)</f>
        <v>11000.3</v>
      </c>
      <c r="C14" s="262" t="n">
        <v>99.2</v>
      </c>
      <c r="D14" s="262" t="n">
        <v>3569</v>
      </c>
      <c r="E14" s="329" t="n">
        <v>7332.1</v>
      </c>
      <c r="F14" s="330" t="n">
        <f aca="false">SUM(G14:I14)</f>
        <v>7117.7</v>
      </c>
      <c r="G14" s="262" t="n">
        <v>99.2</v>
      </c>
      <c r="H14" s="262" t="n">
        <v>3548</v>
      </c>
      <c r="I14" s="329" t="n">
        <v>3470.5</v>
      </c>
      <c r="J14" s="328" t="n">
        <f aca="false">SUM(K14:M14)</f>
        <v>3708.4</v>
      </c>
      <c r="K14" s="262" t="n">
        <v>99.2</v>
      </c>
      <c r="L14" s="262" t="n">
        <v>2527</v>
      </c>
      <c r="M14" s="329" t="n">
        <v>1082.2</v>
      </c>
      <c r="N14" s="331" t="n">
        <v>64.7045989654828</v>
      </c>
      <c r="O14" s="332" t="n">
        <v>52.1011000744622</v>
      </c>
      <c r="P14" s="333" t="n">
        <v>332.602803738318</v>
      </c>
    </row>
    <row r="15" customFormat="false" ht="13.2" hidden="false" customHeight="false" outlineLevel="0" collapsed="false">
      <c r="A15" s="233" t="s">
        <v>21</v>
      </c>
      <c r="B15" s="328" t="n">
        <f aca="false">SUM(C15:E15)</f>
        <v>16054.9</v>
      </c>
      <c r="C15" s="262" t="n">
        <v>855.4</v>
      </c>
      <c r="D15" s="262" t="n">
        <v>4459</v>
      </c>
      <c r="E15" s="329" t="n">
        <v>10740.5</v>
      </c>
      <c r="F15" s="330" t="n">
        <f aca="false">SUM(G15:I15)</f>
        <v>9485</v>
      </c>
      <c r="G15" s="262" t="n">
        <v>855.4</v>
      </c>
      <c r="H15" s="262" t="n">
        <v>4444</v>
      </c>
      <c r="I15" s="329" t="n">
        <v>4185.6</v>
      </c>
      <c r="J15" s="328" t="n">
        <f aca="false">SUM(K15:M15)</f>
        <v>6006.1</v>
      </c>
      <c r="K15" s="262" t="n">
        <v>855.4</v>
      </c>
      <c r="L15" s="262" t="n">
        <v>3048</v>
      </c>
      <c r="M15" s="329" t="n">
        <v>2102.7</v>
      </c>
      <c r="N15" s="331" t="n">
        <v>59.0785367707055</v>
      </c>
      <c r="O15" s="332" t="n">
        <v>63.3220875065894</v>
      </c>
      <c r="P15" s="333" t="n">
        <v>318.288590604027</v>
      </c>
    </row>
    <row r="16" customFormat="false" ht="13.2" hidden="false" customHeight="false" outlineLevel="0" collapsed="false">
      <c r="A16" s="233" t="s">
        <v>22</v>
      </c>
      <c r="B16" s="328" t="n">
        <f aca="false">SUM(C16:E16)</f>
        <v>13091.7</v>
      </c>
      <c r="C16" s="262" t="n">
        <v>58</v>
      </c>
      <c r="D16" s="262" t="n">
        <v>4049.5</v>
      </c>
      <c r="E16" s="329" t="n">
        <v>8984.2</v>
      </c>
      <c r="F16" s="330" t="n">
        <f aca="false">SUM(G16:I16)</f>
        <v>7662.8</v>
      </c>
      <c r="G16" s="262" t="n">
        <v>58</v>
      </c>
      <c r="H16" s="262" t="n">
        <v>3744.8</v>
      </c>
      <c r="I16" s="329" t="n">
        <v>3860</v>
      </c>
      <c r="J16" s="328" t="n">
        <f aca="false">SUM(K16:M16)</f>
        <v>4204.8</v>
      </c>
      <c r="K16" s="262" t="n">
        <v>58</v>
      </c>
      <c r="L16" s="262" t="n">
        <v>2663</v>
      </c>
      <c r="M16" s="329" t="n">
        <v>1483.8</v>
      </c>
      <c r="N16" s="331" t="n">
        <v>58.5317414850631</v>
      </c>
      <c r="O16" s="332" t="n">
        <v>54.8728924153051</v>
      </c>
      <c r="P16" s="333" t="n">
        <v>127.28903654485</v>
      </c>
    </row>
    <row r="17" customFormat="false" ht="13.2" hidden="false" customHeight="false" outlineLevel="0" collapsed="false">
      <c r="A17" s="233" t="s">
        <v>23</v>
      </c>
      <c r="B17" s="328" t="n">
        <f aca="false">SUM(C17:E17)</f>
        <v>16796.5</v>
      </c>
      <c r="C17" s="262" t="n">
        <v>424.6</v>
      </c>
      <c r="D17" s="262" t="n">
        <v>7036</v>
      </c>
      <c r="E17" s="329" t="n">
        <v>9335.9</v>
      </c>
      <c r="F17" s="330" t="n">
        <f aca="false">SUM(G17:I17)</f>
        <v>10360.6</v>
      </c>
      <c r="G17" s="262" t="n">
        <v>424.6</v>
      </c>
      <c r="H17" s="262" t="n">
        <v>6513</v>
      </c>
      <c r="I17" s="329" t="n">
        <v>3423</v>
      </c>
      <c r="J17" s="328" t="n">
        <f aca="false">SUM(K17:M17)</f>
        <v>9452.6</v>
      </c>
      <c r="K17" s="262" t="n">
        <v>424.6</v>
      </c>
      <c r="L17" s="262" t="n">
        <v>6470</v>
      </c>
      <c r="M17" s="329" t="n">
        <v>2558</v>
      </c>
      <c r="N17" s="331" t="n">
        <v>61.6830887387253</v>
      </c>
      <c r="O17" s="332" t="n">
        <v>91.2360288014208</v>
      </c>
      <c r="P17" s="333" t="n">
        <v>345.353333333333</v>
      </c>
    </row>
    <row r="18" customFormat="false" ht="13.2" hidden="false" customHeight="false" outlineLevel="0" collapsed="false">
      <c r="A18" s="233" t="s">
        <v>24</v>
      </c>
      <c r="B18" s="328" t="n">
        <f aca="false">SUM(C18:E18)</f>
        <v>16530.7</v>
      </c>
      <c r="C18" s="262" t="n">
        <v>474.1</v>
      </c>
      <c r="D18" s="262" t="n">
        <v>5488</v>
      </c>
      <c r="E18" s="329" t="n">
        <v>10568.6</v>
      </c>
      <c r="F18" s="330" t="n">
        <f aca="false">SUM(G18:I18)</f>
        <v>12179.4</v>
      </c>
      <c r="G18" s="262" t="n">
        <v>474.1</v>
      </c>
      <c r="H18" s="262" t="n">
        <v>4995</v>
      </c>
      <c r="I18" s="329" t="n">
        <v>6710.3</v>
      </c>
      <c r="J18" s="328" t="n">
        <f aca="false">SUM(K18:M18)</f>
        <v>8422.3</v>
      </c>
      <c r="K18" s="262" t="n">
        <v>474.1</v>
      </c>
      <c r="L18" s="262" t="n">
        <v>4744</v>
      </c>
      <c r="M18" s="329" t="n">
        <v>3204.2</v>
      </c>
      <c r="N18" s="331" t="n">
        <v>73.6774607245912</v>
      </c>
      <c r="O18" s="332" t="n">
        <v>69.1520107722876</v>
      </c>
      <c r="P18" s="333" t="n">
        <v>507.475</v>
      </c>
    </row>
    <row r="19" customFormat="false" ht="13.2" hidden="false" customHeight="false" outlineLevel="0" collapsed="false">
      <c r="A19" s="233" t="s">
        <v>25</v>
      </c>
      <c r="B19" s="328" t="n">
        <f aca="false">SUM(C19:E19)</f>
        <v>39330.5</v>
      </c>
      <c r="C19" s="262" t="n">
        <v>2320</v>
      </c>
      <c r="D19" s="262" t="n">
        <v>14100.4</v>
      </c>
      <c r="E19" s="329" t="n">
        <v>22910.1</v>
      </c>
      <c r="F19" s="330" t="n">
        <f aca="false">SUM(G19:I19)</f>
        <v>30904.7</v>
      </c>
      <c r="G19" s="262" t="n">
        <v>2320</v>
      </c>
      <c r="H19" s="262" t="n">
        <v>13762.5</v>
      </c>
      <c r="I19" s="329" t="n">
        <v>14822.2</v>
      </c>
      <c r="J19" s="328" t="n">
        <f aca="false">SUM(K19:M19)</f>
        <v>25172.7</v>
      </c>
      <c r="K19" s="262" t="n">
        <v>2320</v>
      </c>
      <c r="L19" s="262" t="n">
        <v>12426</v>
      </c>
      <c r="M19" s="329" t="n">
        <v>10426.7</v>
      </c>
      <c r="N19" s="331" t="n">
        <v>78.5769313891255</v>
      </c>
      <c r="O19" s="332" t="n">
        <v>81.4526593042482</v>
      </c>
      <c r="P19" s="333" t="n">
        <v>697.6230248307</v>
      </c>
    </row>
    <row r="20" customFormat="false" ht="13.2" hidden="false" customHeight="false" outlineLevel="0" collapsed="false">
      <c r="A20" s="233" t="s">
        <v>26</v>
      </c>
      <c r="B20" s="328" t="n">
        <f aca="false">SUM(C20:E20)</f>
        <v>15110.6</v>
      </c>
      <c r="C20" s="262" t="n">
        <v>464.7</v>
      </c>
      <c r="D20" s="262" t="n">
        <v>3838.6</v>
      </c>
      <c r="E20" s="329" t="n">
        <v>10807.3</v>
      </c>
      <c r="F20" s="330" t="n">
        <f aca="false">SUM(G20:I20)</f>
        <v>8849.7</v>
      </c>
      <c r="G20" s="262" t="n">
        <v>464.7</v>
      </c>
      <c r="H20" s="262" t="n">
        <v>3808.5</v>
      </c>
      <c r="I20" s="329" t="n">
        <v>4576.5</v>
      </c>
      <c r="J20" s="328" t="n">
        <f aca="false">SUM(K20:M20)</f>
        <v>6824.7</v>
      </c>
      <c r="K20" s="262" t="n">
        <v>464.7</v>
      </c>
      <c r="L20" s="262" t="n">
        <v>3713.6</v>
      </c>
      <c r="M20" s="329" t="n">
        <v>2646.4</v>
      </c>
      <c r="N20" s="331" t="n">
        <v>58.5661720911149</v>
      </c>
      <c r="O20" s="332" t="n">
        <v>77.1178684023187</v>
      </c>
      <c r="P20" s="333" t="n">
        <v>358.287449392713</v>
      </c>
    </row>
    <row r="21" customFormat="false" ht="13.2" hidden="false" customHeight="false" outlineLevel="0" collapsed="false">
      <c r="A21" s="233" t="s">
        <v>27</v>
      </c>
      <c r="B21" s="328" t="n">
        <f aca="false">SUM(C21:E21)</f>
        <v>14302.8</v>
      </c>
      <c r="C21" s="262" t="n">
        <v>510.2</v>
      </c>
      <c r="D21" s="262" t="n">
        <v>6538</v>
      </c>
      <c r="E21" s="329" t="n">
        <v>7254.6</v>
      </c>
      <c r="F21" s="330" t="n">
        <f aca="false">SUM(G21:I21)</f>
        <v>10210.6</v>
      </c>
      <c r="G21" s="262" t="n">
        <v>510.2</v>
      </c>
      <c r="H21" s="262" t="n">
        <v>6458</v>
      </c>
      <c r="I21" s="329" t="n">
        <v>3242.4</v>
      </c>
      <c r="J21" s="328" t="n">
        <f aca="false">SUM(K21:M21)</f>
        <v>8143</v>
      </c>
      <c r="K21" s="262" t="n">
        <v>510.2</v>
      </c>
      <c r="L21" s="262" t="n">
        <v>6173</v>
      </c>
      <c r="M21" s="329" t="n">
        <v>1459.8</v>
      </c>
      <c r="N21" s="331" t="n">
        <v>71.3888189725089</v>
      </c>
      <c r="O21" s="332" t="n">
        <v>79.7504554090847</v>
      </c>
      <c r="P21" s="333" t="n">
        <v>257.843434343434</v>
      </c>
    </row>
    <row r="22" customFormat="false" ht="13.2" hidden="false" customHeight="false" outlineLevel="0" collapsed="false">
      <c r="A22" s="233" t="s">
        <v>28</v>
      </c>
      <c r="B22" s="328" t="n">
        <f aca="false">SUM(C22:E22)</f>
        <v>22955.8</v>
      </c>
      <c r="C22" s="262" t="n">
        <v>698.9</v>
      </c>
      <c r="D22" s="262" t="n">
        <v>8307.7</v>
      </c>
      <c r="E22" s="329" t="n">
        <v>13949.2</v>
      </c>
      <c r="F22" s="330" t="n">
        <f aca="false">SUM(G22:I22)</f>
        <v>13830.4</v>
      </c>
      <c r="G22" s="262" t="n">
        <v>698.9</v>
      </c>
      <c r="H22" s="262" t="n">
        <v>8217.4</v>
      </c>
      <c r="I22" s="329" t="n">
        <v>4914.1</v>
      </c>
      <c r="J22" s="328" t="n">
        <f aca="false">SUM(K22:M22)</f>
        <v>8075.8</v>
      </c>
      <c r="K22" s="262" t="n">
        <v>698.9</v>
      </c>
      <c r="L22" s="262" t="n">
        <v>5774.2</v>
      </c>
      <c r="M22" s="329" t="n">
        <v>1602.7</v>
      </c>
      <c r="N22" s="331" t="n">
        <v>60.2479547652445</v>
      </c>
      <c r="O22" s="332" t="n">
        <v>58.3916589541879</v>
      </c>
      <c r="P22" s="333" t="n">
        <v>277.718875502008</v>
      </c>
    </row>
    <row r="23" customFormat="false" ht="13.2" hidden="false" customHeight="false" outlineLevel="0" collapsed="false">
      <c r="A23" s="233" t="s">
        <v>29</v>
      </c>
      <c r="B23" s="328" t="n">
        <f aca="false">SUM(C23:E23)</f>
        <v>19493.8</v>
      </c>
      <c r="C23" s="262" t="n">
        <v>608.7</v>
      </c>
      <c r="D23" s="262" t="n">
        <v>2028.7</v>
      </c>
      <c r="E23" s="329" t="n">
        <v>16856.4</v>
      </c>
      <c r="F23" s="330" t="n">
        <f aca="false">SUM(G23:I23)</f>
        <v>9808.5</v>
      </c>
      <c r="G23" s="262" t="n">
        <v>608.7</v>
      </c>
      <c r="H23" s="262" t="n">
        <v>2028.7</v>
      </c>
      <c r="I23" s="329" t="n">
        <v>7171.1</v>
      </c>
      <c r="J23" s="328" t="n">
        <f aca="false">SUM(K23:M23)</f>
        <v>8983.6</v>
      </c>
      <c r="K23" s="262" t="n">
        <v>608.7</v>
      </c>
      <c r="L23" s="262" t="n">
        <v>2025.8</v>
      </c>
      <c r="M23" s="329" t="n">
        <v>6349.1</v>
      </c>
      <c r="N23" s="331" t="n">
        <v>50.3159979070268</v>
      </c>
      <c r="O23" s="332" t="n">
        <v>91.5899474945201</v>
      </c>
      <c r="P23" s="333" t="n">
        <v>284.304347826087</v>
      </c>
    </row>
    <row r="24" customFormat="false" ht="13.2" hidden="false" customHeight="false" outlineLevel="0" collapsed="false">
      <c r="A24" s="233" t="s">
        <v>30</v>
      </c>
      <c r="B24" s="328" t="n">
        <f aca="false">SUM(C24:E24)</f>
        <v>28820.2</v>
      </c>
      <c r="C24" s="262" t="n">
        <v>831.2</v>
      </c>
      <c r="D24" s="262" t="n">
        <v>15390.7</v>
      </c>
      <c r="E24" s="329" t="n">
        <v>12598.3</v>
      </c>
      <c r="F24" s="330" t="n">
        <f aca="false">SUM(G24:I24)</f>
        <v>19382.1</v>
      </c>
      <c r="G24" s="262" t="n">
        <v>831.2</v>
      </c>
      <c r="H24" s="262" t="n">
        <v>14208.5</v>
      </c>
      <c r="I24" s="329" t="n">
        <v>4342.4</v>
      </c>
      <c r="J24" s="328" t="n">
        <f aca="false">SUM(K24:M24)</f>
        <v>8785.6</v>
      </c>
      <c r="K24" s="262" t="n">
        <v>750.4</v>
      </c>
      <c r="L24" s="262" t="n">
        <v>6648.9</v>
      </c>
      <c r="M24" s="329" t="n">
        <v>1386.3</v>
      </c>
      <c r="N24" s="331" t="n">
        <v>67.2517886759981</v>
      </c>
      <c r="O24" s="332" t="n">
        <v>45.3284215848644</v>
      </c>
      <c r="P24" s="333" t="n">
        <v>230.191211401425</v>
      </c>
    </row>
    <row r="25" customFormat="false" ht="13.2" hidden="false" customHeight="false" outlineLevel="0" collapsed="false">
      <c r="A25" s="233" t="s">
        <v>31</v>
      </c>
      <c r="B25" s="328" t="n">
        <f aca="false">SUM(C25:E25)</f>
        <v>13412.9</v>
      </c>
      <c r="C25" s="262" t="n">
        <v>731.6</v>
      </c>
      <c r="D25" s="262" t="n">
        <v>4554.8</v>
      </c>
      <c r="E25" s="329" t="n">
        <v>8126.5</v>
      </c>
      <c r="F25" s="330" t="n">
        <f aca="false">SUM(G25:I25)</f>
        <v>10003.3</v>
      </c>
      <c r="G25" s="262" t="n">
        <v>731.6</v>
      </c>
      <c r="H25" s="262" t="n">
        <v>4489.2</v>
      </c>
      <c r="I25" s="329" t="n">
        <v>4782.5</v>
      </c>
      <c r="J25" s="328" t="n">
        <f aca="false">SUM(K25:M25)</f>
        <v>6503.7</v>
      </c>
      <c r="K25" s="262" t="n">
        <v>731.6</v>
      </c>
      <c r="L25" s="262" t="n">
        <v>4234.5</v>
      </c>
      <c r="M25" s="329" t="n">
        <v>1537.6</v>
      </c>
      <c r="N25" s="331" t="n">
        <v>74.5796956661125</v>
      </c>
      <c r="O25" s="332" t="n">
        <v>65.0155448701928</v>
      </c>
      <c r="P25" s="333" t="n">
        <v>389.233463035019</v>
      </c>
    </row>
    <row r="26" customFormat="false" ht="13.2" hidden="false" customHeight="false" outlineLevel="0" collapsed="false">
      <c r="A26" s="233" t="s">
        <v>32</v>
      </c>
      <c r="B26" s="328" t="n">
        <f aca="false">SUM(C26:E26)</f>
        <v>18547.5</v>
      </c>
      <c r="C26" s="262" t="n">
        <v>326.9</v>
      </c>
      <c r="D26" s="262" t="n">
        <v>6455.2</v>
      </c>
      <c r="E26" s="329" t="n">
        <v>11765.4</v>
      </c>
      <c r="F26" s="330" t="n">
        <f aca="false">SUM(G26:I26)</f>
        <v>9501.2</v>
      </c>
      <c r="G26" s="262" t="n">
        <v>326.9</v>
      </c>
      <c r="H26" s="262" t="n">
        <v>5946.1</v>
      </c>
      <c r="I26" s="329" t="n">
        <v>3228.2</v>
      </c>
      <c r="J26" s="328" t="n">
        <f aca="false">SUM(K26:M26)</f>
        <v>7597.4</v>
      </c>
      <c r="K26" s="262" t="n">
        <v>326.9</v>
      </c>
      <c r="L26" s="262" t="n">
        <v>4995.3</v>
      </c>
      <c r="M26" s="329" t="n">
        <v>2275.2</v>
      </c>
      <c r="N26" s="331" t="n">
        <v>51.2263108235611</v>
      </c>
      <c r="O26" s="332" t="n">
        <v>79.9625310487096</v>
      </c>
      <c r="P26" s="333" t="n">
        <v>262.46408839779</v>
      </c>
    </row>
    <row r="27" customFormat="false" ht="13.2" hidden="false" customHeight="false" outlineLevel="0" collapsed="false">
      <c r="A27" s="233" t="s">
        <v>33</v>
      </c>
      <c r="B27" s="328" t="n">
        <f aca="false">SUM(C27:E27)</f>
        <v>5930.4</v>
      </c>
      <c r="C27" s="262" t="n">
        <v>55.2</v>
      </c>
      <c r="D27" s="262" t="n">
        <v>458.7</v>
      </c>
      <c r="E27" s="329" t="n">
        <v>5416.5</v>
      </c>
      <c r="F27" s="330" t="n">
        <f aca="false">SUM(G27:I27)</f>
        <v>5644.8</v>
      </c>
      <c r="G27" s="262" t="n">
        <v>55.2</v>
      </c>
      <c r="H27" s="262" t="n">
        <v>443.8</v>
      </c>
      <c r="I27" s="329" t="n">
        <v>5145.8</v>
      </c>
      <c r="J27" s="328" t="n">
        <f aca="false">SUM(K27:M27)</f>
        <v>5171.1</v>
      </c>
      <c r="K27" s="262" t="n">
        <v>55.2</v>
      </c>
      <c r="L27" s="262" t="n">
        <v>433.8</v>
      </c>
      <c r="M27" s="329" t="n">
        <v>4682.1</v>
      </c>
      <c r="N27" s="331" t="n">
        <v>95.1841359773371</v>
      </c>
      <c r="O27" s="332" t="n">
        <v>91.6082057823129</v>
      </c>
      <c r="P27" s="333" t="n">
        <v>2171.07692307692</v>
      </c>
    </row>
    <row r="28" s="222" customFormat="true" ht="20.4" hidden="false" customHeight="true" outlineLevel="0" collapsed="false">
      <c r="A28" s="215" t="s">
        <v>34</v>
      </c>
      <c r="B28" s="292" t="n">
        <f aca="false">SUM(C28:E28)</f>
        <v>139160.2</v>
      </c>
      <c r="C28" s="322" t="n">
        <v>5996.8</v>
      </c>
      <c r="D28" s="322" t="n">
        <v>66566.9</v>
      </c>
      <c r="E28" s="323" t="n">
        <v>66596.5</v>
      </c>
      <c r="F28" s="324" t="n">
        <f aca="false">SUM(G28:I28)</f>
        <v>101927</v>
      </c>
      <c r="G28" s="322" t="n">
        <v>5981.4</v>
      </c>
      <c r="H28" s="322" t="n">
        <v>62728.6</v>
      </c>
      <c r="I28" s="323" t="n">
        <v>33217</v>
      </c>
      <c r="J28" s="292" t="n">
        <f aca="false">SUM(K28:M28)</f>
        <v>54303.5</v>
      </c>
      <c r="K28" s="322" t="n">
        <v>5961.3</v>
      </c>
      <c r="L28" s="322" t="n">
        <v>34993.9</v>
      </c>
      <c r="M28" s="323" t="n">
        <v>13348.3</v>
      </c>
      <c r="N28" s="325" t="n">
        <v>73.2443615344042</v>
      </c>
      <c r="O28" s="326" t="n">
        <v>53.2768550040716</v>
      </c>
      <c r="P28" s="327" t="n">
        <v>60.4094250148192</v>
      </c>
    </row>
    <row r="29" customFormat="false" ht="13.2" hidden="false" customHeight="false" outlineLevel="0" collapsed="false">
      <c r="A29" s="223" t="s">
        <v>35</v>
      </c>
      <c r="B29" s="328" t="n">
        <f aca="false">SUM(C29:E29)</f>
        <v>10532.1</v>
      </c>
      <c r="C29" s="262" t="n">
        <v>1061.5</v>
      </c>
      <c r="D29" s="262" t="n">
        <v>6757</v>
      </c>
      <c r="E29" s="329" t="n">
        <v>2713.6</v>
      </c>
      <c r="F29" s="330" t="n">
        <f aca="false">SUM(G29:I29)</f>
        <v>8340.8</v>
      </c>
      <c r="G29" s="262" t="n">
        <v>1046.1</v>
      </c>
      <c r="H29" s="262" t="n">
        <v>5559</v>
      </c>
      <c r="I29" s="329" t="n">
        <v>1735.7</v>
      </c>
      <c r="J29" s="328" t="n">
        <f aca="false">SUM(K29:M29)</f>
        <v>4108.7</v>
      </c>
      <c r="K29" s="262" t="n">
        <v>1046.1</v>
      </c>
      <c r="L29" s="262" t="n">
        <v>2392</v>
      </c>
      <c r="M29" s="329" t="n">
        <v>670.6</v>
      </c>
      <c r="N29" s="331" t="n">
        <v>79.1940828514731</v>
      </c>
      <c r="O29" s="332" t="n">
        <v>49.2602628045271</v>
      </c>
      <c r="P29" s="333" t="n">
        <v>46.2094182825485</v>
      </c>
    </row>
    <row r="30" customFormat="false" ht="13.2" hidden="false" customHeight="false" outlineLevel="0" collapsed="false">
      <c r="A30" s="223" t="s">
        <v>36</v>
      </c>
      <c r="B30" s="328" t="n">
        <f aca="false">SUM(C30:E30)</f>
        <v>7506.1</v>
      </c>
      <c r="C30" s="262" t="n">
        <v>283.6</v>
      </c>
      <c r="D30" s="262" t="n">
        <v>4888.8</v>
      </c>
      <c r="E30" s="329" t="n">
        <v>2333.7</v>
      </c>
      <c r="F30" s="330" t="n">
        <f aca="false">SUM(G30:I30)</f>
        <v>6260.3</v>
      </c>
      <c r="G30" s="262" t="n">
        <v>283.6</v>
      </c>
      <c r="H30" s="262" t="n">
        <v>4407.4</v>
      </c>
      <c r="I30" s="329" t="n">
        <v>1569.3</v>
      </c>
      <c r="J30" s="328" t="n">
        <f aca="false">SUM(K30:M30)</f>
        <v>4405.3</v>
      </c>
      <c r="K30" s="262" t="n">
        <v>283.6</v>
      </c>
      <c r="L30" s="262" t="n">
        <v>3036.8</v>
      </c>
      <c r="M30" s="329" t="n">
        <v>1084.9</v>
      </c>
      <c r="N30" s="331" t="n">
        <v>83.4028323630114</v>
      </c>
      <c r="O30" s="332" t="n">
        <v>70.3688321645928</v>
      </c>
      <c r="P30" s="333" t="n">
        <v>15.0199136276392</v>
      </c>
    </row>
    <row r="31" customFormat="false" ht="13.2" hidden="false" customHeight="false" outlineLevel="0" collapsed="false">
      <c r="A31" s="223" t="s">
        <v>37</v>
      </c>
      <c r="B31" s="328" t="n">
        <f aca="false">SUM(C31:E31)</f>
        <v>19142.8</v>
      </c>
      <c r="C31" s="262" t="n">
        <v>600.7</v>
      </c>
      <c r="D31" s="262" t="n">
        <v>7784.3</v>
      </c>
      <c r="E31" s="329" t="n">
        <v>10757.8</v>
      </c>
      <c r="F31" s="330" t="n">
        <f aca="false">SUM(G31:I31)</f>
        <v>12307.4</v>
      </c>
      <c r="G31" s="262" t="n">
        <v>600.7</v>
      </c>
      <c r="H31" s="262" t="n">
        <v>7048.1</v>
      </c>
      <c r="I31" s="329" t="n">
        <v>4658.6</v>
      </c>
      <c r="J31" s="328" t="n">
        <f aca="false">SUM(K31:M31)</f>
        <v>4133.2</v>
      </c>
      <c r="K31" s="262" t="n">
        <v>600.7</v>
      </c>
      <c r="L31" s="262" t="n">
        <v>2191.3</v>
      </c>
      <c r="M31" s="329" t="n">
        <v>1341.2</v>
      </c>
      <c r="N31" s="331" t="n">
        <v>64.2925799778507</v>
      </c>
      <c r="O31" s="332" t="n">
        <v>33.5830475973804</v>
      </c>
      <c r="P31" s="333" t="n">
        <v>20.8359043905747</v>
      </c>
    </row>
    <row r="32" customFormat="false" ht="13.2" hidden="false" customHeight="false" outlineLevel="0" collapsed="false">
      <c r="A32" s="102" t="s">
        <v>38</v>
      </c>
      <c r="B32" s="328"/>
      <c r="C32" s="262"/>
      <c r="D32" s="262"/>
      <c r="E32" s="329"/>
      <c r="F32" s="330"/>
      <c r="G32" s="262"/>
      <c r="H32" s="262"/>
      <c r="I32" s="329"/>
      <c r="J32" s="328"/>
      <c r="K32" s="262"/>
      <c r="L32" s="262"/>
      <c r="M32" s="329"/>
      <c r="N32" s="331"/>
      <c r="O32" s="332"/>
      <c r="P32" s="333"/>
    </row>
    <row r="33" customFormat="false" ht="13.2" hidden="false" customHeight="false" outlineLevel="0" collapsed="false">
      <c r="A33" s="102" t="s">
        <v>39</v>
      </c>
      <c r="B33" s="328" t="n">
        <f aca="false">SUM(C33:E33)</f>
        <v>313.8</v>
      </c>
      <c r="C33" s="262" t="n">
        <v>4</v>
      </c>
      <c r="D33" s="262" t="n">
        <v>168.7</v>
      </c>
      <c r="E33" s="329" t="n">
        <v>141.1</v>
      </c>
      <c r="F33" s="330" t="n">
        <f aca="false">SUM(G33:I33)</f>
        <v>206.6</v>
      </c>
      <c r="G33" s="262" t="n">
        <v>4</v>
      </c>
      <c r="H33" s="262" t="n">
        <v>168.7</v>
      </c>
      <c r="I33" s="329" t="n">
        <v>33.9</v>
      </c>
      <c r="J33" s="328" t="n">
        <f aca="false">SUM(K33:M33)</f>
        <v>71.5</v>
      </c>
      <c r="K33" s="262" t="n">
        <v>4</v>
      </c>
      <c r="L33" s="262" t="n">
        <v>51.4</v>
      </c>
      <c r="M33" s="329" t="n">
        <v>16.1</v>
      </c>
      <c r="N33" s="331" t="n">
        <v>65.8381134480561</v>
      </c>
      <c r="O33" s="332" t="n">
        <v>34.6079380445305</v>
      </c>
      <c r="P33" s="334" t="n">
        <v>1.16855203619909</v>
      </c>
    </row>
    <row r="34" customFormat="false" ht="13.2" hidden="false" customHeight="false" outlineLevel="0" collapsed="false">
      <c r="A34" s="233" t="s">
        <v>121</v>
      </c>
      <c r="B34" s="328" t="n">
        <f aca="false">SUM(C34:E34)</f>
        <v>18829</v>
      </c>
      <c r="C34" s="288" t="n">
        <v>596.7</v>
      </c>
      <c r="D34" s="288" t="n">
        <v>7615.6</v>
      </c>
      <c r="E34" s="335" t="n">
        <v>10616.7</v>
      </c>
      <c r="F34" s="330" t="n">
        <f aca="false">SUM(G34:I34)</f>
        <v>12100.8</v>
      </c>
      <c r="G34" s="288" t="n">
        <v>596.7</v>
      </c>
      <c r="H34" s="288" t="n">
        <v>6879.4</v>
      </c>
      <c r="I34" s="335" t="n">
        <v>4624.7</v>
      </c>
      <c r="J34" s="328" t="n">
        <f aca="false">SUM(K34:M34)</f>
        <v>4061.7</v>
      </c>
      <c r="K34" s="288" t="n">
        <v>596.7</v>
      </c>
      <c r="L34" s="288" t="n">
        <v>2139.9</v>
      </c>
      <c r="M34" s="335" t="n">
        <v>1325.1</v>
      </c>
      <c r="N34" s="331" t="n">
        <v>64.2668224547241</v>
      </c>
      <c r="O34" s="332" t="n">
        <v>33.5655493851646</v>
      </c>
      <c r="P34" s="333" t="n">
        <v>29.2532074558218</v>
      </c>
    </row>
    <row r="35" customFormat="false" ht="13.2" hidden="false" customHeight="false" outlineLevel="0" collapsed="false">
      <c r="A35" s="233" t="s">
        <v>41</v>
      </c>
      <c r="B35" s="328" t="n">
        <f aca="false">SUM(C35:E35)</f>
        <v>28050.6</v>
      </c>
      <c r="C35" s="262" t="n">
        <v>635.4</v>
      </c>
      <c r="D35" s="262" t="n">
        <v>11120.9</v>
      </c>
      <c r="E35" s="329" t="n">
        <v>16294.3</v>
      </c>
      <c r="F35" s="330" t="n">
        <f aca="false">SUM(G35:I35)</f>
        <v>16496.4</v>
      </c>
      <c r="G35" s="262" t="n">
        <v>635.4</v>
      </c>
      <c r="H35" s="262" t="n">
        <v>10583.8</v>
      </c>
      <c r="I35" s="329" t="n">
        <v>5277.2</v>
      </c>
      <c r="J35" s="328" t="n">
        <f aca="false">SUM(K35:M35)</f>
        <v>6949.8</v>
      </c>
      <c r="K35" s="262" t="n">
        <v>635.4</v>
      </c>
      <c r="L35" s="262" t="n">
        <v>4894.6</v>
      </c>
      <c r="M35" s="329" t="n">
        <v>1419.8</v>
      </c>
      <c r="N35" s="331" t="n">
        <v>58.8094372312892</v>
      </c>
      <c r="O35" s="332" t="n">
        <v>42.1291918236706</v>
      </c>
      <c r="P35" s="333" t="n">
        <v>114.161937716263</v>
      </c>
    </row>
    <row r="36" customFormat="false" ht="13.2" hidden="false" customHeight="false" outlineLevel="0" collapsed="false">
      <c r="A36" s="233" t="s">
        <v>42</v>
      </c>
      <c r="B36" s="328" t="n">
        <f aca="false">SUM(C36:E36)</f>
        <v>8194.6</v>
      </c>
      <c r="C36" s="262" t="n">
        <v>203.8</v>
      </c>
      <c r="D36" s="262" t="n">
        <v>4480.9</v>
      </c>
      <c r="E36" s="329" t="n">
        <v>3509.9</v>
      </c>
      <c r="F36" s="330" t="n">
        <f aca="false">SUM(G36:I36)</f>
        <v>7429.2</v>
      </c>
      <c r="G36" s="262" t="n">
        <v>203.8</v>
      </c>
      <c r="H36" s="262" t="n">
        <v>4480.9</v>
      </c>
      <c r="I36" s="329" t="n">
        <v>2744.5</v>
      </c>
      <c r="J36" s="328" t="n">
        <f aca="false">SUM(K36:M36)</f>
        <v>5421.6</v>
      </c>
      <c r="K36" s="262" t="n">
        <v>203.8</v>
      </c>
      <c r="L36" s="262" t="n">
        <v>3429.7</v>
      </c>
      <c r="M36" s="329" t="n">
        <v>1788.1</v>
      </c>
      <c r="N36" s="331" t="n">
        <v>90.6597027310668</v>
      </c>
      <c r="O36" s="332" t="n">
        <v>72.97690195445</v>
      </c>
      <c r="P36" s="333" t="n">
        <v>492</v>
      </c>
    </row>
    <row r="37" customFormat="false" ht="13.2" hidden="false" customHeight="false" outlineLevel="0" collapsed="false">
      <c r="A37" s="233" t="s">
        <v>43</v>
      </c>
      <c r="B37" s="328" t="n">
        <f aca="false">SUM(C37:E37)</f>
        <v>22568.6</v>
      </c>
      <c r="C37" s="262" t="n">
        <v>1502.4</v>
      </c>
      <c r="D37" s="262" t="n">
        <v>9774.3</v>
      </c>
      <c r="E37" s="329" t="n">
        <v>11291.9</v>
      </c>
      <c r="F37" s="330" t="n">
        <f aca="false">SUM(G37:I37)</f>
        <v>17686.8</v>
      </c>
      <c r="G37" s="262" t="n">
        <v>1502.4</v>
      </c>
      <c r="H37" s="262" t="n">
        <v>9337.5</v>
      </c>
      <c r="I37" s="329" t="n">
        <v>6846.9</v>
      </c>
      <c r="J37" s="328" t="n">
        <f aca="false">SUM(K37:M37)</f>
        <v>10569.5</v>
      </c>
      <c r="K37" s="262" t="n">
        <v>1497.1</v>
      </c>
      <c r="L37" s="262" t="n">
        <v>6233.9</v>
      </c>
      <c r="M37" s="329" t="n">
        <v>2838.5</v>
      </c>
      <c r="N37" s="331" t="n">
        <v>78.3690614393449</v>
      </c>
      <c r="O37" s="332" t="n">
        <v>59.7592554899699</v>
      </c>
      <c r="P37" s="333" t="n">
        <v>210.80810488677</v>
      </c>
    </row>
    <row r="38" customFormat="false" ht="13.2" hidden="false" customHeight="false" outlineLevel="0" collapsed="false">
      <c r="A38" s="233" t="s">
        <v>44</v>
      </c>
      <c r="B38" s="328" t="n">
        <f aca="false">SUM(C38:E38)</f>
        <v>3490.6</v>
      </c>
      <c r="C38" s="262" t="n">
        <v>555.8</v>
      </c>
      <c r="D38" s="262" t="n">
        <v>2018.8</v>
      </c>
      <c r="E38" s="329" t="n">
        <v>916</v>
      </c>
      <c r="F38" s="330" t="n">
        <f aca="false">SUM(G38:I38)</f>
        <v>3278.7</v>
      </c>
      <c r="G38" s="262" t="n">
        <v>555.8</v>
      </c>
      <c r="H38" s="262" t="n">
        <v>1923.3</v>
      </c>
      <c r="I38" s="329" t="n">
        <v>799.6</v>
      </c>
      <c r="J38" s="328" t="n">
        <f aca="false">SUM(K38:M38)</f>
        <v>2496.5</v>
      </c>
      <c r="K38" s="262" t="n">
        <v>554.4</v>
      </c>
      <c r="L38" s="262" t="n">
        <v>1388.9</v>
      </c>
      <c r="M38" s="329" t="n">
        <v>553.2</v>
      </c>
      <c r="N38" s="331" t="n">
        <v>93.9294104165473</v>
      </c>
      <c r="O38" s="332" t="n">
        <v>76.1429834995578</v>
      </c>
      <c r="P38" s="333" t="n">
        <v>22.6273291925466</v>
      </c>
    </row>
    <row r="39" customFormat="false" ht="13.2" hidden="false" customHeight="false" outlineLevel="0" collapsed="false">
      <c r="A39" s="233" t="s">
        <v>45</v>
      </c>
      <c r="B39" s="328" t="n">
        <f aca="false">SUM(C39:E39)</f>
        <v>14717.2</v>
      </c>
      <c r="C39" s="262" t="n">
        <v>400.5</v>
      </c>
      <c r="D39" s="262" t="n">
        <v>8394</v>
      </c>
      <c r="E39" s="329" t="n">
        <v>5922.7</v>
      </c>
      <c r="F39" s="330" t="n">
        <f aca="false">SUM(G39:I39)</f>
        <v>11012.2</v>
      </c>
      <c r="G39" s="262" t="n">
        <v>400.5</v>
      </c>
      <c r="H39" s="262" t="n">
        <v>8139.5</v>
      </c>
      <c r="I39" s="329" t="n">
        <v>2472.2</v>
      </c>
      <c r="J39" s="328" t="n">
        <f aca="false">SUM(K39:M39)</f>
        <v>5947.1</v>
      </c>
      <c r="K39" s="262" t="n">
        <v>395.3</v>
      </c>
      <c r="L39" s="262" t="n">
        <v>4611.9</v>
      </c>
      <c r="M39" s="329" t="n">
        <v>939.9</v>
      </c>
      <c r="N39" s="331" t="n">
        <v>74.825374391868</v>
      </c>
      <c r="O39" s="332" t="n">
        <v>54.0046493888596</v>
      </c>
      <c r="P39" s="333" t="n">
        <v>202.05871559633</v>
      </c>
    </row>
    <row r="40" customFormat="false" ht="13.2" hidden="false" customHeight="false" outlineLevel="0" collapsed="false">
      <c r="A40" s="233" t="s">
        <v>46</v>
      </c>
      <c r="B40" s="328" t="n">
        <f aca="false">SUM(C40:E40)</f>
        <v>21680.7</v>
      </c>
      <c r="C40" s="262" t="n">
        <v>753.1</v>
      </c>
      <c r="D40" s="262" t="n">
        <v>8071</v>
      </c>
      <c r="E40" s="329" t="n">
        <v>12856.6</v>
      </c>
      <c r="F40" s="330" t="n">
        <f aca="false">SUM(G40:I40)</f>
        <v>15922.4</v>
      </c>
      <c r="G40" s="262" t="n">
        <v>753.1</v>
      </c>
      <c r="H40" s="262" t="n">
        <v>8056.3</v>
      </c>
      <c r="I40" s="329" t="n">
        <v>7113</v>
      </c>
      <c r="J40" s="328" t="n">
        <f aca="false">SUM(K40:M40)</f>
        <v>7329.3</v>
      </c>
      <c r="K40" s="262" t="n">
        <v>744.9</v>
      </c>
      <c r="L40" s="262" t="n">
        <v>3872.3</v>
      </c>
      <c r="M40" s="329" t="n">
        <v>2712.1</v>
      </c>
      <c r="N40" s="331" t="n">
        <v>73.4404331963451</v>
      </c>
      <c r="O40" s="332" t="n">
        <v>46.0313771793197</v>
      </c>
      <c r="P40" s="333" t="n">
        <v>287.407942238267</v>
      </c>
    </row>
    <row r="41" customFormat="false" ht="13.2" hidden="false" customHeight="false" outlineLevel="0" collapsed="false">
      <c r="A41" s="233" t="s">
        <v>47</v>
      </c>
      <c r="B41" s="328" t="n">
        <f aca="false">SUM(C41:E41)</f>
        <v>3276.9</v>
      </c>
      <c r="C41" s="262"/>
      <c r="D41" s="262" t="n">
        <v>3276.9</v>
      </c>
      <c r="E41" s="329"/>
      <c r="F41" s="330" t="n">
        <f aca="false">SUM(G41:I41)</f>
        <v>3192.8</v>
      </c>
      <c r="G41" s="262"/>
      <c r="H41" s="262" t="n">
        <v>3192.8</v>
      </c>
      <c r="I41" s="329"/>
      <c r="J41" s="328" t="n">
        <f aca="false">SUM(K41:M41)</f>
        <v>2942.5</v>
      </c>
      <c r="K41" s="262"/>
      <c r="L41" s="262" t="n">
        <v>2942.5</v>
      </c>
      <c r="M41" s="329"/>
      <c r="N41" s="331" t="n">
        <v>97.4335500015258</v>
      </c>
      <c r="O41" s="332" t="n">
        <v>92.1604860937108</v>
      </c>
      <c r="P41" s="333" t="n">
        <v>2280.57142857143</v>
      </c>
    </row>
    <row r="42" s="234" customFormat="true" ht="16.95" hidden="false" customHeight="true" outlineLevel="0" collapsed="false">
      <c r="A42" s="291" t="s">
        <v>48</v>
      </c>
      <c r="B42" s="292" t="n">
        <f aca="false">SUM(C42:E42)</f>
        <v>114622.6</v>
      </c>
      <c r="C42" s="336" t="n">
        <v>4256.5</v>
      </c>
      <c r="D42" s="336" t="n">
        <v>31287</v>
      </c>
      <c r="E42" s="337" t="n">
        <v>79079.1</v>
      </c>
      <c r="F42" s="324" t="n">
        <f aca="false">SUM(G42:I42)</f>
        <v>86067.3</v>
      </c>
      <c r="G42" s="336" t="n">
        <v>4147.1</v>
      </c>
      <c r="H42" s="336" t="n">
        <v>29355.3</v>
      </c>
      <c r="I42" s="337" t="n">
        <v>52564.9</v>
      </c>
      <c r="J42" s="292" t="n">
        <f aca="false">SUM(K42:M42)</f>
        <v>63753.4</v>
      </c>
      <c r="K42" s="336" t="n">
        <v>4141.1</v>
      </c>
      <c r="L42" s="336" t="n">
        <v>27748.2</v>
      </c>
      <c r="M42" s="337" t="n">
        <v>31864.1</v>
      </c>
      <c r="N42" s="338" t="n">
        <v>75.0875481798528</v>
      </c>
      <c r="O42" s="339" t="n">
        <v>74.0738933369584</v>
      </c>
      <c r="P42" s="340" t="n">
        <v>204.483962936565</v>
      </c>
    </row>
    <row r="43" customFormat="false" ht="13.2" hidden="false" customHeight="false" outlineLevel="0" collapsed="false">
      <c r="A43" s="266" t="s">
        <v>49</v>
      </c>
      <c r="B43" s="328" t="n">
        <f aca="false">SUM(C43:E43)</f>
        <v>4760.9</v>
      </c>
      <c r="C43" s="262" t="n">
        <v>209.2</v>
      </c>
      <c r="D43" s="262" t="n">
        <v>1374.5</v>
      </c>
      <c r="E43" s="329" t="n">
        <v>3177.2</v>
      </c>
      <c r="F43" s="330" t="n">
        <f aca="false">SUM(G43:I43)</f>
        <v>4402.4</v>
      </c>
      <c r="G43" s="262" t="n">
        <v>209.2</v>
      </c>
      <c r="H43" s="262" t="n">
        <v>1374.5</v>
      </c>
      <c r="I43" s="329" t="n">
        <v>2818.7</v>
      </c>
      <c r="J43" s="328" t="n">
        <f aca="false">SUM(K43:M43)</f>
        <v>2285</v>
      </c>
      <c r="K43" s="262" t="n">
        <v>209.2</v>
      </c>
      <c r="L43" s="262" t="n">
        <v>1185.1</v>
      </c>
      <c r="M43" s="329" t="n">
        <v>890.7</v>
      </c>
      <c r="N43" s="331" t="n">
        <v>92.4699111512529</v>
      </c>
      <c r="O43" s="332" t="n">
        <v>51.903507177903</v>
      </c>
      <c r="P43" s="333" t="n">
        <v>564.410256410256</v>
      </c>
    </row>
    <row r="44" customFormat="false" ht="13.2" hidden="false" customHeight="false" outlineLevel="0" collapsed="false">
      <c r="A44" s="266" t="s">
        <v>50</v>
      </c>
      <c r="B44" s="328" t="n">
        <f aca="false">SUM(C44:E44)</f>
        <v>4127.2</v>
      </c>
      <c r="C44" s="262" t="n">
        <v>627.7</v>
      </c>
      <c r="D44" s="262" t="n">
        <v>1216</v>
      </c>
      <c r="E44" s="329" t="n">
        <v>2283.5</v>
      </c>
      <c r="F44" s="330" t="n">
        <f aca="false">SUM(G44:I44)</f>
        <v>3402.5</v>
      </c>
      <c r="G44" s="262" t="n">
        <v>518.3</v>
      </c>
      <c r="H44" s="262" t="n">
        <v>1191</v>
      </c>
      <c r="I44" s="329" t="n">
        <v>1693.2</v>
      </c>
      <c r="J44" s="328" t="n">
        <f aca="false">SUM(K44:M44)</f>
        <v>2548.4</v>
      </c>
      <c r="K44" s="262" t="n">
        <v>518.3</v>
      </c>
      <c r="L44" s="262" t="n">
        <v>1117</v>
      </c>
      <c r="M44" s="329" t="n">
        <v>913.1</v>
      </c>
      <c r="N44" s="331" t="n">
        <v>82.4408800155069</v>
      </c>
      <c r="O44" s="332" t="n">
        <v>74.8978692138134</v>
      </c>
      <c r="P44" s="333" t="n">
        <v>45.5488621151272</v>
      </c>
    </row>
    <row r="45" customFormat="false" ht="13.2" hidden="false" customHeight="false" outlineLevel="0" collapsed="false">
      <c r="A45" s="266" t="s">
        <v>52</v>
      </c>
      <c r="B45" s="328" t="n">
        <f aca="false">SUM(C45:E45)</f>
        <v>38129.4</v>
      </c>
      <c r="C45" s="262" t="n">
        <v>1317.4</v>
      </c>
      <c r="D45" s="262" t="n">
        <v>8992.7</v>
      </c>
      <c r="E45" s="329" t="n">
        <v>27819.3</v>
      </c>
      <c r="F45" s="330" t="n">
        <f aca="false">SUM(G45:I45)</f>
        <v>32290.8</v>
      </c>
      <c r="G45" s="262" t="n">
        <v>1317.4</v>
      </c>
      <c r="H45" s="262" t="n">
        <v>8992.7</v>
      </c>
      <c r="I45" s="329" t="n">
        <v>21980.7</v>
      </c>
      <c r="J45" s="328" t="n">
        <f aca="false">SUM(K45:M45)</f>
        <v>20737.2</v>
      </c>
      <c r="K45" s="262" t="n">
        <v>1317.4</v>
      </c>
      <c r="L45" s="262" t="n">
        <v>8482.4</v>
      </c>
      <c r="M45" s="329" t="n">
        <v>10937.4</v>
      </c>
      <c r="N45" s="331" t="n">
        <v>84.68740656816</v>
      </c>
      <c r="O45" s="332" t="n">
        <v>64.2201493923966</v>
      </c>
      <c r="P45" s="333" t="n">
        <v>427.692715231788</v>
      </c>
    </row>
    <row r="46" customFormat="false" ht="13.2" hidden="false" customHeight="false" outlineLevel="0" collapsed="false">
      <c r="A46" s="266" t="s">
        <v>53</v>
      </c>
      <c r="B46" s="328" t="n">
        <f aca="false">SUM(C46:E46)</f>
        <v>6123.7</v>
      </c>
      <c r="C46" s="262" t="n">
        <v>573.8</v>
      </c>
      <c r="D46" s="262" t="n">
        <v>2210.2</v>
      </c>
      <c r="E46" s="329" t="n">
        <v>3339.7</v>
      </c>
      <c r="F46" s="330" t="n">
        <f aca="false">SUM(G46:I46)</f>
        <v>4111.1</v>
      </c>
      <c r="G46" s="262" t="n">
        <v>573.8</v>
      </c>
      <c r="H46" s="262" t="n">
        <v>2062.9</v>
      </c>
      <c r="I46" s="329" t="n">
        <v>1474.4</v>
      </c>
      <c r="J46" s="328" t="n">
        <f aca="false">SUM(K46:M46)</f>
        <v>3087.6</v>
      </c>
      <c r="K46" s="262" t="n">
        <v>567.8</v>
      </c>
      <c r="L46" s="262" t="n">
        <v>1630.9</v>
      </c>
      <c r="M46" s="329" t="n">
        <v>888.9</v>
      </c>
      <c r="N46" s="331" t="n">
        <v>67.1342489018077</v>
      </c>
      <c r="O46" s="332" t="n">
        <v>75.1039867675318</v>
      </c>
      <c r="P46" s="333" t="n">
        <v>83.9</v>
      </c>
    </row>
    <row r="47" customFormat="false" ht="13.2" hidden="false" customHeight="false" outlineLevel="0" collapsed="false">
      <c r="A47" s="266" t="s">
        <v>54</v>
      </c>
      <c r="B47" s="328" t="n">
        <f aca="false">SUM(C47:E47)</f>
        <v>26111.7</v>
      </c>
      <c r="C47" s="262" t="n">
        <v>811.5</v>
      </c>
      <c r="D47" s="262" t="n">
        <v>9960.9</v>
      </c>
      <c r="E47" s="329" t="n">
        <v>15339.3</v>
      </c>
      <c r="F47" s="330" t="n">
        <f aca="false">SUM(G47:I47)</f>
        <v>15773.8</v>
      </c>
      <c r="G47" s="262" t="n">
        <v>811.5</v>
      </c>
      <c r="H47" s="262" t="n">
        <v>8303.8</v>
      </c>
      <c r="I47" s="329" t="n">
        <v>6658.5</v>
      </c>
      <c r="J47" s="328" t="n">
        <f aca="false">SUM(K47:M47)</f>
        <v>14657.4</v>
      </c>
      <c r="K47" s="262" t="n">
        <v>811.5</v>
      </c>
      <c r="L47" s="262" t="n">
        <v>8202.5</v>
      </c>
      <c r="M47" s="329" t="n">
        <v>5643.4</v>
      </c>
      <c r="N47" s="331" t="n">
        <v>60.4089354580514</v>
      </c>
      <c r="O47" s="332" t="n">
        <v>92.9224410097757</v>
      </c>
      <c r="P47" s="333" t="n">
        <v>139.714791851196</v>
      </c>
    </row>
    <row r="48" customFormat="false" ht="13.2" hidden="false" customHeight="false" outlineLevel="0" collapsed="false">
      <c r="A48" s="266" t="s">
        <v>55</v>
      </c>
      <c r="B48" s="328" t="n">
        <f aca="false">SUM(C48:E48)</f>
        <v>35369.7</v>
      </c>
      <c r="C48" s="262" t="n">
        <v>716.9</v>
      </c>
      <c r="D48" s="262" t="n">
        <v>7532.7</v>
      </c>
      <c r="E48" s="329" t="n">
        <v>27120.1</v>
      </c>
      <c r="F48" s="330" t="n">
        <f aca="false">SUM(G48:I48)</f>
        <v>26086.7</v>
      </c>
      <c r="G48" s="262" t="n">
        <v>716.9</v>
      </c>
      <c r="H48" s="262" t="n">
        <v>7430.4</v>
      </c>
      <c r="I48" s="329" t="n">
        <v>17939.4</v>
      </c>
      <c r="J48" s="328" t="n">
        <f aca="false">SUM(K48:M48)</f>
        <v>20437.8</v>
      </c>
      <c r="K48" s="262" t="n">
        <v>716.9</v>
      </c>
      <c r="L48" s="262" t="n">
        <v>7130.3</v>
      </c>
      <c r="M48" s="329" t="n">
        <v>12590.6</v>
      </c>
      <c r="N48" s="331" t="n">
        <v>73.7543716797146</v>
      </c>
      <c r="O48" s="332" t="n">
        <v>78.3456703990922</v>
      </c>
      <c r="P48" s="333" t="n">
        <v>258.284158415842</v>
      </c>
    </row>
    <row r="49" s="234" customFormat="true" ht="16.95" hidden="false" customHeight="true" outlineLevel="0" collapsed="false">
      <c r="A49" s="257" t="s">
        <v>57</v>
      </c>
      <c r="B49" s="292" t="n">
        <f aca="false">SUM(C49:E49)</f>
        <v>80386.3</v>
      </c>
      <c r="C49" s="259" t="n">
        <v>2605.7</v>
      </c>
      <c r="D49" s="259" t="n">
        <v>21368.3</v>
      </c>
      <c r="E49" s="323" t="n">
        <v>56412.3</v>
      </c>
      <c r="F49" s="324" t="n">
        <f aca="false">SUM(G49:I49)</f>
        <v>62535.8</v>
      </c>
      <c r="G49" s="259" t="n">
        <v>2574.7</v>
      </c>
      <c r="H49" s="259" t="n">
        <v>20290.7</v>
      </c>
      <c r="I49" s="323" t="n">
        <v>39670.4</v>
      </c>
      <c r="J49" s="292" t="n">
        <f aca="false">SUM(K49:M49)</f>
        <v>31803.3</v>
      </c>
      <c r="K49" s="259" t="n">
        <v>2567</v>
      </c>
      <c r="L49" s="259" t="n">
        <v>11758.7</v>
      </c>
      <c r="M49" s="323" t="n">
        <v>17477.6</v>
      </c>
      <c r="N49" s="325" t="n">
        <v>77.7941017312652</v>
      </c>
      <c r="O49" s="326" t="n">
        <v>50.8561495975105</v>
      </c>
      <c r="P49" s="341" t="n">
        <v>366.994131455399</v>
      </c>
    </row>
    <row r="50" customFormat="false" ht="13.2" hidden="false" customHeight="false" outlineLevel="0" collapsed="false">
      <c r="A50" s="266" t="s">
        <v>58</v>
      </c>
      <c r="B50" s="328" t="n">
        <f aca="false">SUM(C50:E50)</f>
        <v>23617.9</v>
      </c>
      <c r="C50" s="262" t="n">
        <v>644</v>
      </c>
      <c r="D50" s="262" t="n">
        <v>7542.2</v>
      </c>
      <c r="E50" s="329" t="n">
        <v>15431.7</v>
      </c>
      <c r="F50" s="330" t="n">
        <f aca="false">SUM(G50:I50)</f>
        <v>18611</v>
      </c>
      <c r="G50" s="262" t="n">
        <v>644</v>
      </c>
      <c r="H50" s="262" t="n">
        <v>7113.5</v>
      </c>
      <c r="I50" s="329" t="n">
        <v>10853.5</v>
      </c>
      <c r="J50" s="328" t="n">
        <f aca="false">SUM(K50:M50)</f>
        <v>7893</v>
      </c>
      <c r="K50" s="262" t="n">
        <v>644</v>
      </c>
      <c r="L50" s="262" t="n">
        <v>2620.3</v>
      </c>
      <c r="M50" s="329" t="n">
        <v>4628.7</v>
      </c>
      <c r="N50" s="331" t="n">
        <v>78.8004013904708</v>
      </c>
      <c r="O50" s="332" t="n">
        <v>42.4104024501639</v>
      </c>
      <c r="P50" s="333" t="n">
        <v>370</v>
      </c>
    </row>
    <row r="51" customFormat="false" ht="13.2" hidden="false" customHeight="false" outlineLevel="0" collapsed="false">
      <c r="A51" s="266" t="s">
        <v>59</v>
      </c>
      <c r="B51" s="328" t="n">
        <f aca="false">SUM(C51:E51)</f>
        <v>3587.5</v>
      </c>
      <c r="C51" s="262" t="n">
        <v>42.8</v>
      </c>
      <c r="D51" s="262" t="n">
        <v>953.8</v>
      </c>
      <c r="E51" s="329" t="n">
        <v>2590.9</v>
      </c>
      <c r="F51" s="330" t="n">
        <f aca="false">SUM(G51:I51)</f>
        <v>2264.1</v>
      </c>
      <c r="G51" s="262" t="n">
        <v>42.8</v>
      </c>
      <c r="H51" s="262" t="n">
        <v>845.3</v>
      </c>
      <c r="I51" s="329" t="n">
        <v>1376</v>
      </c>
      <c r="J51" s="328" t="n">
        <f aca="false">SUM(K51:M51)</f>
        <v>1145.7</v>
      </c>
      <c r="K51" s="262" t="n">
        <v>42.8</v>
      </c>
      <c r="L51" s="262" t="n">
        <v>511.6</v>
      </c>
      <c r="M51" s="329" t="n">
        <v>591.3</v>
      </c>
      <c r="N51" s="331" t="n">
        <v>63.1108013937282</v>
      </c>
      <c r="O51" s="332" t="n">
        <v>50.6028885649927</v>
      </c>
      <c r="P51" s="333" t="n">
        <v>628.916666666667</v>
      </c>
    </row>
    <row r="52" customFormat="false" ht="13.2" hidden="false" customHeight="false" outlineLevel="0" collapsed="false">
      <c r="A52" s="266" t="s">
        <v>60</v>
      </c>
      <c r="B52" s="328" t="n">
        <f aca="false">SUM(C52:E52)</f>
        <v>8448.8</v>
      </c>
      <c r="C52" s="262" t="n">
        <v>379.6</v>
      </c>
      <c r="D52" s="262" t="n">
        <v>2907.3</v>
      </c>
      <c r="E52" s="329" t="n">
        <v>5161.9</v>
      </c>
      <c r="F52" s="330" t="n">
        <f aca="false">SUM(G52:I52)</f>
        <v>6809.2</v>
      </c>
      <c r="G52" s="262" t="n">
        <v>357.6</v>
      </c>
      <c r="H52" s="262" t="n">
        <v>2689</v>
      </c>
      <c r="I52" s="329" t="n">
        <v>3762.6</v>
      </c>
      <c r="J52" s="328" t="n">
        <f aca="false">SUM(K52:M52)</f>
        <v>3485.4</v>
      </c>
      <c r="K52" s="262" t="n">
        <v>352</v>
      </c>
      <c r="L52" s="262" t="n">
        <v>1674</v>
      </c>
      <c r="M52" s="329" t="n">
        <v>1459.4</v>
      </c>
      <c r="N52" s="331" t="n">
        <v>80.5936937789982</v>
      </c>
      <c r="O52" s="332" t="n">
        <v>51.1866298537273</v>
      </c>
      <c r="P52" s="333" t="n">
        <v>544.736</v>
      </c>
    </row>
    <row r="53" customFormat="false" ht="13.2" hidden="false" customHeight="false" outlineLevel="0" collapsed="false">
      <c r="A53" s="266" t="s">
        <v>61</v>
      </c>
      <c r="B53" s="328" t="n">
        <f aca="false">SUM(C53:E53)</f>
        <v>6735.3</v>
      </c>
      <c r="C53" s="262" t="n">
        <v>325.6</v>
      </c>
      <c r="D53" s="262" t="n">
        <v>1632.4</v>
      </c>
      <c r="E53" s="329" t="n">
        <v>4777.3</v>
      </c>
      <c r="F53" s="330" t="n">
        <f aca="false">SUM(G53:I53)</f>
        <v>4735.5</v>
      </c>
      <c r="G53" s="262" t="n">
        <v>316.6</v>
      </c>
      <c r="H53" s="262" t="n">
        <v>1613</v>
      </c>
      <c r="I53" s="329" t="n">
        <v>2805.9</v>
      </c>
      <c r="J53" s="328" t="n">
        <f aca="false">SUM(K53:M53)</f>
        <v>1959.5</v>
      </c>
      <c r="K53" s="262" t="n">
        <v>314.5</v>
      </c>
      <c r="L53" s="262" t="n">
        <v>895.6</v>
      </c>
      <c r="M53" s="329" t="n">
        <v>749.4</v>
      </c>
      <c r="N53" s="331" t="n">
        <v>70.3086722195003</v>
      </c>
      <c r="O53" s="332" t="n">
        <v>41.378946256995</v>
      </c>
      <c r="P53" s="333" t="n">
        <v>331.153846153846</v>
      </c>
    </row>
    <row r="54" customFormat="false" ht="13.2" hidden="false" customHeight="false" outlineLevel="0" collapsed="false">
      <c r="A54" s="266" t="s">
        <v>62</v>
      </c>
      <c r="B54" s="328" t="n">
        <f aca="false">SUM(C54:E54)</f>
        <v>6270.8</v>
      </c>
      <c r="C54" s="262" t="n">
        <v>270.4</v>
      </c>
      <c r="D54" s="262" t="n">
        <v>1015.7</v>
      </c>
      <c r="E54" s="329" t="n">
        <v>4984.7</v>
      </c>
      <c r="F54" s="330" t="n">
        <f aca="false">SUM(G54:I54)</f>
        <v>5567.5</v>
      </c>
      <c r="G54" s="262" t="n">
        <v>270.4</v>
      </c>
      <c r="H54" s="262" t="n">
        <v>1013.5</v>
      </c>
      <c r="I54" s="329" t="n">
        <v>4283.6</v>
      </c>
      <c r="J54" s="328" t="n">
        <f aca="false">SUM(K54:M54)</f>
        <v>2570.3</v>
      </c>
      <c r="K54" s="262" t="n">
        <v>270.4</v>
      </c>
      <c r="L54" s="262" t="n">
        <v>734.5</v>
      </c>
      <c r="M54" s="329" t="n">
        <v>1565.4</v>
      </c>
      <c r="N54" s="331" t="n">
        <v>88.7845251004657</v>
      </c>
      <c r="O54" s="332" t="n">
        <v>46.1661427929951</v>
      </c>
      <c r="P54" s="333" t="n">
        <v>695.9375</v>
      </c>
    </row>
    <row r="55" customFormat="false" ht="13.2" hidden="false" customHeight="false" outlineLevel="0" collapsed="false">
      <c r="A55" s="266" t="s">
        <v>63</v>
      </c>
      <c r="B55" s="328" t="n">
        <f aca="false">SUM(C55:E55)</f>
        <v>12391.9</v>
      </c>
      <c r="C55" s="262" t="n">
        <v>121</v>
      </c>
      <c r="D55" s="262" t="n">
        <v>3030</v>
      </c>
      <c r="E55" s="329" t="n">
        <v>9240.9</v>
      </c>
      <c r="F55" s="330" t="n">
        <f aca="false">SUM(G55:I55)</f>
        <v>7488.9</v>
      </c>
      <c r="G55" s="262" t="n">
        <v>121</v>
      </c>
      <c r="H55" s="262" t="n">
        <v>2766</v>
      </c>
      <c r="I55" s="329" t="n">
        <v>4601.9</v>
      </c>
      <c r="J55" s="328" t="n">
        <f aca="false">SUM(K55:M55)</f>
        <v>3008.4</v>
      </c>
      <c r="K55" s="262" t="n">
        <v>121</v>
      </c>
      <c r="L55" s="262" t="n">
        <v>1526</v>
      </c>
      <c r="M55" s="329" t="n">
        <v>1361.4</v>
      </c>
      <c r="N55" s="331" t="n">
        <v>60.4338317772093</v>
      </c>
      <c r="O55" s="332" t="n">
        <v>40.1714537515523</v>
      </c>
      <c r="P55" s="333" t="n">
        <v>480.057692307692</v>
      </c>
    </row>
    <row r="56" customFormat="false" ht="13.2" hidden="false" customHeight="false" outlineLevel="0" collapsed="false">
      <c r="A56" s="266" t="s">
        <v>64</v>
      </c>
      <c r="B56" s="328" t="n">
        <f aca="false">SUM(C56:E56)</f>
        <v>19334.1</v>
      </c>
      <c r="C56" s="262" t="n">
        <v>822.3</v>
      </c>
      <c r="D56" s="262" t="n">
        <v>4286.9</v>
      </c>
      <c r="E56" s="329" t="n">
        <v>14224.9</v>
      </c>
      <c r="F56" s="330" t="n">
        <f aca="false">SUM(G56:I56)</f>
        <v>17059.6</v>
      </c>
      <c r="G56" s="262" t="n">
        <v>822.3</v>
      </c>
      <c r="H56" s="262" t="n">
        <v>4250.4</v>
      </c>
      <c r="I56" s="329" t="n">
        <v>11986.9</v>
      </c>
      <c r="J56" s="328" t="n">
        <f aca="false">SUM(K56:M56)</f>
        <v>11741</v>
      </c>
      <c r="K56" s="262" t="n">
        <v>822.3</v>
      </c>
      <c r="L56" s="262" t="n">
        <v>3796.7</v>
      </c>
      <c r="M56" s="329" t="n">
        <v>7122</v>
      </c>
      <c r="N56" s="331" t="n">
        <v>88.2358113385159</v>
      </c>
      <c r="O56" s="332" t="n">
        <v>68.8234190719595</v>
      </c>
      <c r="P56" s="333" t="n">
        <v>257.697885196375</v>
      </c>
    </row>
    <row r="57" s="222" customFormat="true" ht="18.6" hidden="false" customHeight="true" outlineLevel="0" collapsed="false">
      <c r="A57" s="257" t="s">
        <v>65</v>
      </c>
      <c r="B57" s="292" t="n">
        <v>310965.8</v>
      </c>
      <c r="C57" s="322" t="n">
        <v>7905.4</v>
      </c>
      <c r="D57" s="322" t="n">
        <v>101049.6</v>
      </c>
      <c r="E57" s="323" t="n">
        <v>202010.8</v>
      </c>
      <c r="F57" s="324" t="n">
        <v>215080.3</v>
      </c>
      <c r="G57" s="322" t="n">
        <v>7891</v>
      </c>
      <c r="H57" s="322" t="n">
        <v>96987.4</v>
      </c>
      <c r="I57" s="323" t="n">
        <v>110201.9</v>
      </c>
      <c r="J57" s="292" t="n">
        <v>144316.3</v>
      </c>
      <c r="K57" s="322" t="n">
        <v>7881.4</v>
      </c>
      <c r="L57" s="322" t="n">
        <v>78425.7</v>
      </c>
      <c r="M57" s="323" t="n">
        <v>58009.2</v>
      </c>
      <c r="N57" s="325" t="n">
        <v>69.1652586876113</v>
      </c>
      <c r="O57" s="326" t="n">
        <v>67.0987998435933</v>
      </c>
      <c r="P57" s="327" t="n">
        <v>206.581581485053</v>
      </c>
    </row>
    <row r="58" customFormat="false" ht="13.2" hidden="false" customHeight="false" outlineLevel="0" collapsed="false">
      <c r="A58" s="233" t="s">
        <v>66</v>
      </c>
      <c r="B58" s="328" t="n">
        <v>32693.1</v>
      </c>
      <c r="C58" s="262" t="n">
        <v>774.6</v>
      </c>
      <c r="D58" s="262" t="n">
        <v>13755</v>
      </c>
      <c r="E58" s="329" t="n">
        <v>18163.5</v>
      </c>
      <c r="F58" s="330" t="n">
        <v>29503.2</v>
      </c>
      <c r="G58" s="262" t="n">
        <v>774.6</v>
      </c>
      <c r="H58" s="262" t="n">
        <v>13578</v>
      </c>
      <c r="I58" s="329" t="n">
        <v>15150.6</v>
      </c>
      <c r="J58" s="328" t="n">
        <v>14204.3</v>
      </c>
      <c r="K58" s="262" t="n">
        <v>774.6</v>
      </c>
      <c r="L58" s="262" t="n">
        <v>8586</v>
      </c>
      <c r="M58" s="329" t="n">
        <v>4843.7</v>
      </c>
      <c r="N58" s="331" t="n">
        <v>90.2428952898318</v>
      </c>
      <c r="O58" s="332" t="n">
        <v>48.1449469888012</v>
      </c>
      <c r="P58" s="333" t="n">
        <v>206.460461861442</v>
      </c>
    </row>
    <row r="59" customFormat="false" ht="13.2" hidden="false" customHeight="false" outlineLevel="0" collapsed="false">
      <c r="A59" s="233" t="s">
        <v>67</v>
      </c>
      <c r="B59" s="328" t="n">
        <v>9596.5</v>
      </c>
      <c r="C59" s="262" t="n">
        <v>231.5</v>
      </c>
      <c r="D59" s="262" t="n">
        <v>4277</v>
      </c>
      <c r="E59" s="329" t="n">
        <v>5088</v>
      </c>
      <c r="F59" s="330" t="n">
        <v>4799.2</v>
      </c>
      <c r="G59" s="262" t="n">
        <v>231.5</v>
      </c>
      <c r="H59" s="262" t="n">
        <v>3068</v>
      </c>
      <c r="I59" s="329" t="n">
        <v>1499.7</v>
      </c>
      <c r="J59" s="328" t="n">
        <v>4087.1</v>
      </c>
      <c r="K59" s="262" t="n">
        <v>231.5</v>
      </c>
      <c r="L59" s="262" t="n">
        <v>2737</v>
      </c>
      <c r="M59" s="329" t="n">
        <v>1118.6</v>
      </c>
      <c r="N59" s="331" t="n">
        <v>50.0098994425051</v>
      </c>
      <c r="O59" s="332" t="n">
        <v>85.1621103517253</v>
      </c>
      <c r="P59" s="333" t="n">
        <v>205.094017094017</v>
      </c>
    </row>
    <row r="60" customFormat="false" ht="13.2" hidden="false" customHeight="false" outlineLevel="0" collapsed="false">
      <c r="A60" s="233" t="s">
        <v>68</v>
      </c>
      <c r="B60" s="328" t="n">
        <v>12811.6</v>
      </c>
      <c r="C60" s="262" t="n">
        <v>392.1</v>
      </c>
      <c r="D60" s="262" t="n">
        <v>5120.4</v>
      </c>
      <c r="E60" s="329" t="n">
        <v>7299.1</v>
      </c>
      <c r="F60" s="330" t="n">
        <v>7006.8</v>
      </c>
      <c r="G60" s="262" t="n">
        <v>392.1</v>
      </c>
      <c r="H60" s="262" t="n">
        <v>4224.6</v>
      </c>
      <c r="I60" s="329" t="n">
        <v>2390.1</v>
      </c>
      <c r="J60" s="328" t="n">
        <v>5428.2</v>
      </c>
      <c r="K60" s="262" t="n">
        <v>392.1</v>
      </c>
      <c r="L60" s="262" t="n">
        <v>4188.5</v>
      </c>
      <c r="M60" s="329" t="n">
        <v>847.6</v>
      </c>
      <c r="N60" s="331" t="n">
        <v>54.6910612257642</v>
      </c>
      <c r="O60" s="332" t="n">
        <v>77.4704572700805</v>
      </c>
      <c r="P60" s="333" t="n">
        <v>268.459770114943</v>
      </c>
    </row>
    <row r="61" customFormat="false" ht="13.2" hidden="false" customHeight="false" outlineLevel="0" collapsed="false">
      <c r="A61" s="233" t="s">
        <v>69</v>
      </c>
      <c r="B61" s="328" t="n">
        <v>38116.1</v>
      </c>
      <c r="C61" s="262" t="n">
        <v>1068.9</v>
      </c>
      <c r="D61" s="262" t="n">
        <v>13380.7</v>
      </c>
      <c r="E61" s="329" t="n">
        <v>23666.5</v>
      </c>
      <c r="F61" s="330" t="n">
        <v>27538.3</v>
      </c>
      <c r="G61" s="262" t="n">
        <v>1068.9</v>
      </c>
      <c r="H61" s="262" t="n">
        <v>12560.3</v>
      </c>
      <c r="I61" s="329" t="n">
        <v>13909.1</v>
      </c>
      <c r="J61" s="328" t="n">
        <v>21514.1</v>
      </c>
      <c r="K61" s="262" t="n">
        <v>1068.9</v>
      </c>
      <c r="L61" s="262" t="n">
        <v>11027.8</v>
      </c>
      <c r="M61" s="329" t="n">
        <v>9417.4</v>
      </c>
      <c r="N61" s="331" t="n">
        <v>72.2484724302854</v>
      </c>
      <c r="O61" s="332" t="n">
        <v>78.1242850865885</v>
      </c>
      <c r="P61" s="333" t="n">
        <v>406.169616519174</v>
      </c>
    </row>
    <row r="62" customFormat="false" ht="13.2" hidden="false" customHeight="false" outlineLevel="0" collapsed="false">
      <c r="A62" s="233" t="s">
        <v>70</v>
      </c>
      <c r="B62" s="328" t="n">
        <v>16938.6</v>
      </c>
      <c r="C62" s="262" t="n">
        <v>293.5</v>
      </c>
      <c r="D62" s="262" t="n">
        <v>5897</v>
      </c>
      <c r="E62" s="329" t="n">
        <v>10748.1</v>
      </c>
      <c r="F62" s="330" t="n">
        <v>10002.7</v>
      </c>
      <c r="G62" s="262" t="n">
        <v>293.5</v>
      </c>
      <c r="H62" s="262" t="n">
        <v>5736</v>
      </c>
      <c r="I62" s="329" t="n">
        <v>3973.2</v>
      </c>
      <c r="J62" s="328" t="n">
        <v>6098.5</v>
      </c>
      <c r="K62" s="262" t="n">
        <v>293.5</v>
      </c>
      <c r="L62" s="262" t="n">
        <v>3424</v>
      </c>
      <c r="M62" s="329" t="n">
        <v>2381</v>
      </c>
      <c r="N62" s="331" t="n">
        <v>59.0526962086595</v>
      </c>
      <c r="O62" s="332" t="n">
        <v>60.9685384946065</v>
      </c>
      <c r="P62" s="333" t="n">
        <v>237.593824228029</v>
      </c>
    </row>
    <row r="63" customFormat="false" ht="13.2" hidden="false" customHeight="false" outlineLevel="0" collapsed="false">
      <c r="A63" s="233" t="s">
        <v>71</v>
      </c>
      <c r="B63" s="328" t="n">
        <v>12100.8</v>
      </c>
      <c r="C63" s="262" t="n">
        <v>329.1</v>
      </c>
      <c r="D63" s="262" t="n">
        <v>1540.3</v>
      </c>
      <c r="E63" s="329" t="n">
        <v>10231.4</v>
      </c>
      <c r="F63" s="330" t="n">
        <v>7416.4</v>
      </c>
      <c r="G63" s="262" t="n">
        <v>329.1</v>
      </c>
      <c r="H63" s="262" t="n">
        <v>1525.9</v>
      </c>
      <c r="I63" s="329" t="n">
        <v>5561.4</v>
      </c>
      <c r="J63" s="328" t="n">
        <v>6613.1</v>
      </c>
      <c r="K63" s="262" t="n">
        <v>329.1</v>
      </c>
      <c r="L63" s="262" t="n">
        <v>1508.5</v>
      </c>
      <c r="M63" s="329" t="n">
        <v>4775.5</v>
      </c>
      <c r="N63" s="331" t="n">
        <v>61.2885098505884</v>
      </c>
      <c r="O63" s="332" t="n">
        <v>89.168599320425</v>
      </c>
      <c r="P63" s="333" t="n">
        <v>405.267759562842</v>
      </c>
    </row>
    <row r="64" customFormat="false" ht="13.2" hidden="false" customHeight="false" outlineLevel="0" collapsed="false">
      <c r="A64" s="233" t="s">
        <v>72</v>
      </c>
      <c r="B64" s="328" t="n">
        <v>28944</v>
      </c>
      <c r="C64" s="262" t="n">
        <v>431.9</v>
      </c>
      <c r="D64" s="262" t="n">
        <v>3152</v>
      </c>
      <c r="E64" s="329" t="n">
        <v>25360.1</v>
      </c>
      <c r="F64" s="330" t="n">
        <v>19912.4</v>
      </c>
      <c r="G64" s="262" t="n">
        <v>431.9</v>
      </c>
      <c r="H64" s="262" t="n">
        <v>3152</v>
      </c>
      <c r="I64" s="329" t="n">
        <v>16328.5</v>
      </c>
      <c r="J64" s="328" t="n">
        <v>7989.1</v>
      </c>
      <c r="K64" s="262" t="n">
        <v>431.9</v>
      </c>
      <c r="L64" s="262" t="n">
        <v>2604.7</v>
      </c>
      <c r="M64" s="329" t="n">
        <v>4952.5</v>
      </c>
      <c r="N64" s="331" t="n">
        <v>68.7962962962963</v>
      </c>
      <c r="O64" s="332" t="n">
        <v>40.1212309917438</v>
      </c>
      <c r="P64" s="333" t="n">
        <v>124.297128589263</v>
      </c>
    </row>
    <row r="65" customFormat="false" ht="13.2" hidden="false" customHeight="false" outlineLevel="0" collapsed="false">
      <c r="A65" s="233" t="s">
        <v>73</v>
      </c>
      <c r="B65" s="328" t="n">
        <v>24767.3</v>
      </c>
      <c r="C65" s="262" t="n">
        <v>380.6</v>
      </c>
      <c r="D65" s="262" t="n">
        <v>3003.6</v>
      </c>
      <c r="E65" s="329" t="n">
        <v>21383.1</v>
      </c>
      <c r="F65" s="330" t="n">
        <v>13766.6</v>
      </c>
      <c r="G65" s="262" t="n">
        <v>380.6</v>
      </c>
      <c r="H65" s="262" t="n">
        <v>2934.1</v>
      </c>
      <c r="I65" s="329" t="n">
        <v>10451.9</v>
      </c>
      <c r="J65" s="328" t="n">
        <v>8486.4</v>
      </c>
      <c r="K65" s="262" t="n">
        <v>380.6</v>
      </c>
      <c r="L65" s="262" t="n">
        <v>2386.2</v>
      </c>
      <c r="M65" s="329" t="n">
        <v>5719.6</v>
      </c>
      <c r="N65" s="331" t="n">
        <v>55.5837737662159</v>
      </c>
      <c r="O65" s="332" t="n">
        <v>61.6448505803902</v>
      </c>
      <c r="P65" s="333" t="n">
        <v>114.340531561462</v>
      </c>
    </row>
    <row r="66" customFormat="false" ht="13.2" hidden="false" customHeight="false" outlineLevel="0" collapsed="false">
      <c r="A66" s="233" t="s">
        <v>74</v>
      </c>
      <c r="B66" s="328" t="n">
        <v>31311.3</v>
      </c>
      <c r="C66" s="262" t="n">
        <v>458.2</v>
      </c>
      <c r="D66" s="262" t="n">
        <v>12987.1</v>
      </c>
      <c r="E66" s="329" t="n">
        <v>17866</v>
      </c>
      <c r="F66" s="330" t="n">
        <v>22052.8</v>
      </c>
      <c r="G66" s="262" t="n">
        <v>458.2</v>
      </c>
      <c r="H66" s="262" t="n">
        <v>12867.9</v>
      </c>
      <c r="I66" s="329" t="n">
        <v>8726.7</v>
      </c>
      <c r="J66" s="328" t="n">
        <v>18535.3</v>
      </c>
      <c r="K66" s="262" t="n">
        <v>458.2</v>
      </c>
      <c r="L66" s="262" t="n">
        <v>12711.8</v>
      </c>
      <c r="M66" s="329" t="n">
        <v>5365.3</v>
      </c>
      <c r="N66" s="331" t="n">
        <v>70.4308029369589</v>
      </c>
      <c r="O66" s="332" t="n">
        <v>84.0496444895886</v>
      </c>
      <c r="P66" s="333" t="n">
        <v>287.895561357702</v>
      </c>
    </row>
    <row r="67" customFormat="false" ht="13.2" hidden="false" customHeight="false" outlineLevel="0" collapsed="false">
      <c r="A67" s="233" t="s">
        <v>75</v>
      </c>
      <c r="B67" s="328" t="n">
        <v>25837.3</v>
      </c>
      <c r="C67" s="262" t="n">
        <v>979</v>
      </c>
      <c r="D67" s="262" t="n">
        <v>12472</v>
      </c>
      <c r="E67" s="329" t="n">
        <v>12386.3</v>
      </c>
      <c r="F67" s="330" t="n">
        <v>20600.2</v>
      </c>
      <c r="G67" s="262" t="n">
        <v>979</v>
      </c>
      <c r="H67" s="262" t="n">
        <v>12054</v>
      </c>
      <c r="I67" s="329" t="n">
        <v>7567.2</v>
      </c>
      <c r="J67" s="328" t="n">
        <v>8877.8</v>
      </c>
      <c r="K67" s="262" t="n">
        <v>969.4</v>
      </c>
      <c r="L67" s="262" t="n">
        <v>5118</v>
      </c>
      <c r="M67" s="329" t="n">
        <v>2790.4</v>
      </c>
      <c r="N67" s="331" t="n">
        <v>79.7304671927794</v>
      </c>
      <c r="O67" s="332" t="n">
        <v>43.0956981000184</v>
      </c>
      <c r="P67" s="333" t="n">
        <v>166.53354890865</v>
      </c>
    </row>
    <row r="68" customFormat="false" ht="13.2" hidden="false" customHeight="false" outlineLevel="0" collapsed="false">
      <c r="A68" s="233" t="s">
        <v>76</v>
      </c>
      <c r="B68" s="328" t="n">
        <v>14498</v>
      </c>
      <c r="C68" s="262" t="n">
        <v>719.7</v>
      </c>
      <c r="D68" s="262" t="n">
        <v>3733</v>
      </c>
      <c r="E68" s="329" t="n">
        <v>10045.3</v>
      </c>
      <c r="F68" s="330" t="n">
        <v>11521.4</v>
      </c>
      <c r="G68" s="262" t="n">
        <v>719.7</v>
      </c>
      <c r="H68" s="262" t="n">
        <v>3733</v>
      </c>
      <c r="I68" s="329" t="n">
        <v>7068.7</v>
      </c>
      <c r="J68" s="328" t="n">
        <v>7959.2</v>
      </c>
      <c r="K68" s="262" t="n">
        <v>719.7</v>
      </c>
      <c r="L68" s="262" t="n">
        <v>3571</v>
      </c>
      <c r="M68" s="329" t="n">
        <v>3668.5</v>
      </c>
      <c r="N68" s="331" t="n">
        <v>79.4688922610015</v>
      </c>
      <c r="O68" s="332" t="n">
        <v>69.0818824101238</v>
      </c>
      <c r="P68" s="333" t="n">
        <v>265.470046082949</v>
      </c>
    </row>
    <row r="69" customFormat="false" ht="13.2" hidden="false" customHeight="false" outlineLevel="0" collapsed="false">
      <c r="A69" s="233" t="s">
        <v>77</v>
      </c>
      <c r="B69" s="328" t="n">
        <v>27289.8</v>
      </c>
      <c r="C69" s="262" t="n">
        <v>693.5</v>
      </c>
      <c r="D69" s="262" t="n">
        <v>7090</v>
      </c>
      <c r="E69" s="329" t="n">
        <v>19506.3</v>
      </c>
      <c r="F69" s="330" t="n">
        <v>15205.4</v>
      </c>
      <c r="G69" s="262" t="n">
        <v>679.1</v>
      </c>
      <c r="H69" s="262" t="n">
        <v>7085</v>
      </c>
      <c r="I69" s="329" t="n">
        <v>7441.3</v>
      </c>
      <c r="J69" s="328" t="n">
        <v>13391.5</v>
      </c>
      <c r="K69" s="262" t="n">
        <v>679.1</v>
      </c>
      <c r="L69" s="262" t="n">
        <v>6994</v>
      </c>
      <c r="M69" s="329" t="n">
        <v>5718.4</v>
      </c>
      <c r="N69" s="331" t="n">
        <v>55.7182537065131</v>
      </c>
      <c r="O69" s="332" t="n">
        <v>88.0706854143922</v>
      </c>
      <c r="P69" s="333" t="n">
        <v>283.682835820896</v>
      </c>
    </row>
    <row r="70" customFormat="false" ht="13.2" hidden="false" customHeight="false" outlineLevel="0" collapsed="false">
      <c r="A70" s="233" t="s">
        <v>78</v>
      </c>
      <c r="B70" s="328" t="n">
        <v>26156.1</v>
      </c>
      <c r="C70" s="262" t="n">
        <v>720.7</v>
      </c>
      <c r="D70" s="262" t="n">
        <v>10035.8</v>
      </c>
      <c r="E70" s="329" t="n">
        <v>15399.6</v>
      </c>
      <c r="F70" s="330" t="n">
        <v>17770</v>
      </c>
      <c r="G70" s="262" t="n">
        <v>720.7</v>
      </c>
      <c r="H70" s="262" t="n">
        <v>9904.6</v>
      </c>
      <c r="I70" s="329" t="n">
        <v>7144.7</v>
      </c>
      <c r="J70" s="328" t="n">
        <v>14309.8</v>
      </c>
      <c r="K70" s="262" t="n">
        <v>720.7</v>
      </c>
      <c r="L70" s="262" t="n">
        <v>9388.6</v>
      </c>
      <c r="M70" s="329" t="n">
        <v>4200.5</v>
      </c>
      <c r="N70" s="331" t="n">
        <v>67.9382629673384</v>
      </c>
      <c r="O70" s="332" t="n">
        <v>80.5278559369724</v>
      </c>
      <c r="P70" s="333" t="n">
        <v>175.592885375494</v>
      </c>
    </row>
    <row r="71" customFormat="false" ht="13.2" hidden="false" customHeight="false" outlineLevel="0" collapsed="false">
      <c r="A71" s="233" t="s">
        <v>79</v>
      </c>
      <c r="B71" s="328" t="n">
        <v>9905.3</v>
      </c>
      <c r="C71" s="262" t="n">
        <v>432.1</v>
      </c>
      <c r="D71" s="262" t="n">
        <v>4605.7</v>
      </c>
      <c r="E71" s="329" t="n">
        <v>4867.5</v>
      </c>
      <c r="F71" s="330" t="n">
        <v>7984.9</v>
      </c>
      <c r="G71" s="262" t="n">
        <v>432.1</v>
      </c>
      <c r="H71" s="262" t="n">
        <v>4564</v>
      </c>
      <c r="I71" s="329" t="n">
        <v>2988.8</v>
      </c>
      <c r="J71" s="328" t="n">
        <v>6821.9</v>
      </c>
      <c r="K71" s="262" t="n">
        <v>432.1</v>
      </c>
      <c r="L71" s="262" t="n">
        <v>4179.6</v>
      </c>
      <c r="M71" s="329" t="n">
        <v>2210.2</v>
      </c>
      <c r="N71" s="331" t="n">
        <v>80.6123994225314</v>
      </c>
      <c r="O71" s="332" t="n">
        <v>85.4350085786923</v>
      </c>
      <c r="P71" s="333" t="n">
        <v>215</v>
      </c>
    </row>
    <row r="72" s="222" customFormat="true" ht="15.6" hidden="false" customHeight="true" outlineLevel="0" collapsed="false">
      <c r="A72" s="257" t="s">
        <v>80</v>
      </c>
      <c r="B72" s="292" t="n">
        <f aca="false">SUM(C72:E72)</f>
        <v>92484.7</v>
      </c>
      <c r="C72" s="322" t="n">
        <v>3303</v>
      </c>
      <c r="D72" s="322" t="n">
        <v>40493.8</v>
      </c>
      <c r="E72" s="323" t="n">
        <v>48687.9</v>
      </c>
      <c r="F72" s="324" t="n">
        <f aca="false">SUM(G72:I72)</f>
        <v>69042.5</v>
      </c>
      <c r="G72" s="322" t="n">
        <v>3303</v>
      </c>
      <c r="H72" s="322" t="n">
        <v>35720.5</v>
      </c>
      <c r="I72" s="342" t="n">
        <v>30019</v>
      </c>
      <c r="J72" s="292" t="n">
        <f aca="false">SUM(K72:M72)</f>
        <v>52665.6</v>
      </c>
      <c r="K72" s="322" t="n">
        <v>3303</v>
      </c>
      <c r="L72" s="322" t="n">
        <v>29382.1</v>
      </c>
      <c r="M72" s="323" t="n">
        <v>19980.5</v>
      </c>
      <c r="N72" s="325" t="n">
        <v>74.6528885318328</v>
      </c>
      <c r="O72" s="326" t="n">
        <v>76.2799724807184</v>
      </c>
      <c r="P72" s="327" t="n">
        <v>38.0168270552653</v>
      </c>
    </row>
    <row r="73" customFormat="false" ht="13.2" hidden="false" customHeight="false" outlineLevel="0" collapsed="false">
      <c r="A73" s="233" t="s">
        <v>81</v>
      </c>
      <c r="B73" s="328" t="n">
        <f aca="false">SUM(C73:E73)</f>
        <v>16511.7</v>
      </c>
      <c r="C73" s="262" t="n">
        <v>729.8</v>
      </c>
      <c r="D73" s="262" t="n">
        <v>7896.2</v>
      </c>
      <c r="E73" s="329" t="n">
        <v>7885.7</v>
      </c>
      <c r="F73" s="330" t="n">
        <f aca="false">SUM(G73:I73)</f>
        <v>9203.5</v>
      </c>
      <c r="G73" s="262" t="n">
        <v>729.8</v>
      </c>
      <c r="H73" s="262" t="n">
        <v>5899</v>
      </c>
      <c r="I73" s="329" t="n">
        <v>2574.7</v>
      </c>
      <c r="J73" s="328" t="n">
        <f aca="false">SUM(K73:M73)</f>
        <v>8612</v>
      </c>
      <c r="K73" s="262" t="n">
        <v>729.8</v>
      </c>
      <c r="L73" s="262" t="n">
        <v>5658.5</v>
      </c>
      <c r="M73" s="329" t="n">
        <v>2223.7</v>
      </c>
      <c r="N73" s="331" t="n">
        <v>55.7392636736375</v>
      </c>
      <c r="O73" s="332" t="n">
        <v>93.5730971912859</v>
      </c>
      <c r="P73" s="343" t="n">
        <v>128.72027972028</v>
      </c>
    </row>
    <row r="74" customFormat="false" ht="13.2" hidden="false" customHeight="false" outlineLevel="0" collapsed="false">
      <c r="A74" s="233" t="s">
        <v>82</v>
      </c>
      <c r="B74" s="328" t="n">
        <f aca="false">SUM(C74:E74)</f>
        <v>29362.7</v>
      </c>
      <c r="C74" s="262" t="n">
        <v>588.3</v>
      </c>
      <c r="D74" s="262" t="n">
        <v>11126.1</v>
      </c>
      <c r="E74" s="329" t="n">
        <v>17648.3</v>
      </c>
      <c r="F74" s="330" t="n">
        <f aca="false">SUM(G74:I74)</f>
        <v>22649.4</v>
      </c>
      <c r="G74" s="262" t="n">
        <v>588.3</v>
      </c>
      <c r="H74" s="262" t="n">
        <v>10454.2</v>
      </c>
      <c r="I74" s="329" t="n">
        <v>11606.9</v>
      </c>
      <c r="J74" s="328" t="n">
        <f aca="false">SUM(K74:M74)</f>
        <v>16001.8</v>
      </c>
      <c r="K74" s="262" t="n">
        <v>588.3</v>
      </c>
      <c r="L74" s="262" t="n">
        <v>8732</v>
      </c>
      <c r="M74" s="329" t="n">
        <v>6681.5</v>
      </c>
      <c r="N74" s="331" t="n">
        <v>77.1366393417499</v>
      </c>
      <c r="O74" s="332" t="n">
        <v>70.6499951433592</v>
      </c>
      <c r="P74" s="343" t="n">
        <v>116.569222851261</v>
      </c>
    </row>
    <row r="75" customFormat="false" ht="13.2" hidden="false" customHeight="false" outlineLevel="0" collapsed="false">
      <c r="A75" s="233" t="s">
        <v>83</v>
      </c>
      <c r="B75" s="328" t="n">
        <f aca="false">SUM(C75:E75)</f>
        <v>28052.5</v>
      </c>
      <c r="C75" s="262" t="n">
        <v>1381.2</v>
      </c>
      <c r="D75" s="262" t="n">
        <v>12797.5</v>
      </c>
      <c r="E75" s="329" t="n">
        <v>13873.8</v>
      </c>
      <c r="F75" s="330" t="n">
        <f aca="false">SUM(G75:I75)</f>
        <v>20665.6</v>
      </c>
      <c r="G75" s="262" t="n">
        <v>1381.2</v>
      </c>
      <c r="H75" s="262" t="n">
        <v>10838.3</v>
      </c>
      <c r="I75" s="329" t="n">
        <v>8446.1</v>
      </c>
      <c r="J75" s="328" t="n">
        <f aca="false">SUM(K75:M75)</f>
        <v>16245.9</v>
      </c>
      <c r="K75" s="262" t="n">
        <v>1381.2</v>
      </c>
      <c r="L75" s="262" t="n">
        <v>8729.6</v>
      </c>
      <c r="M75" s="329" t="n">
        <v>6135.1</v>
      </c>
      <c r="N75" s="331" t="n">
        <v>73.6675875590411</v>
      </c>
      <c r="O75" s="332" t="n">
        <v>78.6132510065036</v>
      </c>
      <c r="P75" s="343" t="n">
        <v>14.176137139735</v>
      </c>
    </row>
    <row r="76" customFormat="false" ht="13.2" hidden="false" customHeight="false" outlineLevel="0" collapsed="false">
      <c r="A76" s="233" t="s">
        <v>122</v>
      </c>
      <c r="B76" s="328"/>
      <c r="C76" s="344"/>
      <c r="D76" s="344"/>
      <c r="E76" s="345"/>
      <c r="F76" s="330"/>
      <c r="G76" s="344"/>
      <c r="H76" s="344"/>
      <c r="I76" s="345"/>
      <c r="J76" s="328"/>
      <c r="K76" s="344"/>
      <c r="L76" s="344"/>
      <c r="M76" s="345"/>
      <c r="N76" s="331"/>
      <c r="O76" s="332"/>
      <c r="P76" s="345"/>
    </row>
    <row r="77" customFormat="false" ht="13.2" hidden="false" customHeight="false" outlineLevel="0" collapsed="false">
      <c r="A77" s="267" t="s">
        <v>85</v>
      </c>
      <c r="B77" s="328" t="n">
        <f aca="false">SUM(C77:E77)</f>
        <v>6531.2</v>
      </c>
      <c r="C77" s="262" t="n">
        <v>358.8</v>
      </c>
      <c r="D77" s="262" t="n">
        <v>2635.1</v>
      </c>
      <c r="E77" s="329" t="n">
        <v>3537.3</v>
      </c>
      <c r="F77" s="330" t="n">
        <f aca="false">SUM(G77:I77)</f>
        <v>5395.2</v>
      </c>
      <c r="G77" s="262" t="n">
        <v>358.8</v>
      </c>
      <c r="H77" s="262" t="n">
        <v>2610.1</v>
      </c>
      <c r="I77" s="329" t="n">
        <v>2426.3</v>
      </c>
      <c r="J77" s="328" t="n">
        <f aca="false">SUM(K77:M77)</f>
        <v>4853.1</v>
      </c>
      <c r="K77" s="262" t="n">
        <v>358.8</v>
      </c>
      <c r="L77" s="262" t="n">
        <v>2455.5</v>
      </c>
      <c r="M77" s="329" t="n">
        <v>2038.8</v>
      </c>
      <c r="N77" s="331" t="n">
        <v>82.6065654091132</v>
      </c>
      <c r="O77" s="332" t="n">
        <v>89.9521797153025</v>
      </c>
      <c r="P77" s="345" t="n">
        <v>10.1</v>
      </c>
    </row>
    <row r="78" customFormat="false" ht="13.2" hidden="false" customHeight="false" outlineLevel="0" collapsed="false">
      <c r="A78" s="267" t="s">
        <v>86</v>
      </c>
      <c r="B78" s="328" t="n">
        <f aca="false">SUM(C78:E78)</f>
        <v>2383.3</v>
      </c>
      <c r="C78" s="262"/>
      <c r="D78" s="262" t="n">
        <v>1203.7</v>
      </c>
      <c r="E78" s="329" t="n">
        <v>1179.6</v>
      </c>
      <c r="F78" s="330" t="n">
        <f aca="false">SUM(G78:I78)</f>
        <v>2164.6</v>
      </c>
      <c r="G78" s="262"/>
      <c r="H78" s="262" t="n">
        <v>1203.7</v>
      </c>
      <c r="I78" s="329" t="n">
        <v>960.9</v>
      </c>
      <c r="J78" s="328" t="n">
        <f aca="false">SUM(K78:M78)</f>
        <v>1941.4</v>
      </c>
      <c r="K78" s="262"/>
      <c r="L78" s="262" t="n">
        <v>1137.6</v>
      </c>
      <c r="M78" s="329" t="n">
        <v>803.8</v>
      </c>
      <c r="N78" s="331" t="n">
        <v>90.8236478831872</v>
      </c>
      <c r="O78" s="332" t="n">
        <v>89.6886260741015</v>
      </c>
      <c r="P78" s="345" t="n">
        <v>2.75068243858053</v>
      </c>
    </row>
    <row r="79" customFormat="false" ht="13.2" hidden="false" customHeight="false" outlineLevel="0" collapsed="false">
      <c r="A79" s="233" t="s">
        <v>123</v>
      </c>
      <c r="B79" s="328" t="n">
        <f aca="false">SUM(C79:E79)</f>
        <v>19138</v>
      </c>
      <c r="C79" s="288" t="n">
        <v>1022.4</v>
      </c>
      <c r="D79" s="288" t="n">
        <v>8958.7</v>
      </c>
      <c r="E79" s="335" t="n">
        <v>9156.9</v>
      </c>
      <c r="F79" s="330" t="n">
        <f aca="false">SUM(G79:I79)</f>
        <v>13105.8</v>
      </c>
      <c r="G79" s="288" t="n">
        <v>1022.4</v>
      </c>
      <c r="H79" s="288" t="n">
        <v>7024.5</v>
      </c>
      <c r="I79" s="335" t="n">
        <v>5058.9</v>
      </c>
      <c r="J79" s="328" t="n">
        <f aca="false">SUM(K79:M79)</f>
        <v>9451.4</v>
      </c>
      <c r="K79" s="288" t="n">
        <v>1022.4</v>
      </c>
      <c r="L79" s="288" t="n">
        <v>5136.5</v>
      </c>
      <c r="M79" s="335" t="n">
        <v>3292.5</v>
      </c>
      <c r="N79" s="331" t="n">
        <v>68.4805099801442</v>
      </c>
      <c r="O79" s="332" t="n">
        <v>72.116162309817</v>
      </c>
      <c r="P79" s="343" t="n">
        <v>81.8600874453466</v>
      </c>
    </row>
    <row r="80" customFormat="false" ht="13.2" hidden="false" customHeight="false" outlineLevel="0" collapsed="false">
      <c r="A80" s="233" t="s">
        <v>88</v>
      </c>
      <c r="B80" s="328" t="n">
        <f aca="false">SUM(C80:E80)</f>
        <v>18557.8</v>
      </c>
      <c r="C80" s="262" t="n">
        <v>603.7</v>
      </c>
      <c r="D80" s="262" t="n">
        <v>8674</v>
      </c>
      <c r="E80" s="329" t="n">
        <v>9280.1</v>
      </c>
      <c r="F80" s="330" t="n">
        <f aca="false">SUM(G80:I80)</f>
        <v>16524</v>
      </c>
      <c r="G80" s="262" t="n">
        <v>603.7</v>
      </c>
      <c r="H80" s="262" t="n">
        <v>8529</v>
      </c>
      <c r="I80" s="329" t="n">
        <v>7391.3</v>
      </c>
      <c r="J80" s="328" t="n">
        <f aca="false">SUM(K80:M80)</f>
        <v>11805.9</v>
      </c>
      <c r="K80" s="262" t="n">
        <v>603.7</v>
      </c>
      <c r="L80" s="262" t="n">
        <v>6262</v>
      </c>
      <c r="M80" s="329" t="n">
        <v>4940.2</v>
      </c>
      <c r="N80" s="331" t="n">
        <v>89.04072681029</v>
      </c>
      <c r="O80" s="332" t="n">
        <v>71.4469862018882</v>
      </c>
      <c r="P80" s="343" t="n">
        <v>186.71186440678</v>
      </c>
    </row>
    <row r="81" s="222" customFormat="true" ht="17.4" hidden="false" customHeight="true" outlineLevel="0" collapsed="false">
      <c r="A81" s="291" t="s">
        <v>89</v>
      </c>
      <c r="B81" s="292" t="n">
        <f aca="false">SUM(C81:E81)</f>
        <v>247008.8</v>
      </c>
      <c r="C81" s="346" t="n">
        <v>9238.1</v>
      </c>
      <c r="D81" s="346" t="n">
        <v>94403.3</v>
      </c>
      <c r="E81" s="337" t="n">
        <v>143367.4</v>
      </c>
      <c r="F81" s="324" t="n">
        <f aca="false">SUM(G81:I81)</f>
        <v>177301.6</v>
      </c>
      <c r="G81" s="346" t="n">
        <v>9207.1</v>
      </c>
      <c r="H81" s="346" t="n">
        <v>82745.2</v>
      </c>
      <c r="I81" s="337" t="n">
        <v>85349.3</v>
      </c>
      <c r="J81" s="292" t="n">
        <f aca="false">SUM(K81:M81)</f>
        <v>85361.9</v>
      </c>
      <c r="K81" s="346" t="n">
        <v>8920.1</v>
      </c>
      <c r="L81" s="346" t="n">
        <v>39138.5</v>
      </c>
      <c r="M81" s="337" t="n">
        <v>37303.3</v>
      </c>
      <c r="N81" s="338" t="n">
        <v>71.7794669663591</v>
      </c>
      <c r="O81" s="339" t="n">
        <v>48.1450251999982</v>
      </c>
      <c r="P81" s="347" t="n">
        <v>34.4609523809524</v>
      </c>
    </row>
    <row r="82" customFormat="false" ht="13.2" hidden="false" customHeight="false" outlineLevel="0" collapsed="false">
      <c r="A82" s="233" t="s">
        <v>90</v>
      </c>
      <c r="B82" s="328" t="n">
        <f aca="false">SUM(C82:E82)</f>
        <v>5613.1</v>
      </c>
      <c r="C82" s="262" t="n">
        <v>539.2</v>
      </c>
      <c r="D82" s="262" t="n">
        <v>2976.6</v>
      </c>
      <c r="E82" s="329" t="n">
        <v>2097.3</v>
      </c>
      <c r="F82" s="330" t="n">
        <f aca="false">SUM(G82:I82)</f>
        <v>4225.9</v>
      </c>
      <c r="G82" s="262" t="n">
        <v>539.2</v>
      </c>
      <c r="H82" s="262" t="n">
        <v>2348.4</v>
      </c>
      <c r="I82" s="329" t="n">
        <v>1338.3</v>
      </c>
      <c r="J82" s="328" t="n">
        <f aca="false">SUM(K82:M82)</f>
        <v>1484.4</v>
      </c>
      <c r="K82" s="262" t="n">
        <v>539.2</v>
      </c>
      <c r="L82" s="262" t="n">
        <v>793.6</v>
      </c>
      <c r="M82" s="329" t="n">
        <v>151.6</v>
      </c>
      <c r="N82" s="331" t="n">
        <v>75.2863836382748</v>
      </c>
      <c r="O82" s="332" t="n">
        <v>35.1262452968598</v>
      </c>
      <c r="P82" s="343" t="n">
        <v>45.4886975242196</v>
      </c>
    </row>
    <row r="83" customFormat="false" ht="13.2" hidden="false" customHeight="false" outlineLevel="0" collapsed="false">
      <c r="A83" s="233" t="s">
        <v>101</v>
      </c>
      <c r="B83" s="328" t="n">
        <f aca="false">SUM(C83:E83)</f>
        <v>13443</v>
      </c>
      <c r="C83" s="262" t="n">
        <v>837.6</v>
      </c>
      <c r="D83" s="262" t="n">
        <v>3591.7</v>
      </c>
      <c r="E83" s="329" t="n">
        <v>9013.7</v>
      </c>
      <c r="F83" s="330" t="n">
        <f aca="false">SUM(G83:I83)</f>
        <v>8589.7</v>
      </c>
      <c r="G83" s="262" t="n">
        <v>837.6</v>
      </c>
      <c r="H83" s="262" t="n">
        <v>3311.5</v>
      </c>
      <c r="I83" s="329" t="n">
        <v>4440.6</v>
      </c>
      <c r="J83" s="328" t="n">
        <f aca="false">SUM(K83:M83)</f>
        <v>4343.1</v>
      </c>
      <c r="K83" s="262" t="n">
        <v>837.6</v>
      </c>
      <c r="L83" s="262" t="n">
        <v>2058.8</v>
      </c>
      <c r="M83" s="329" t="n">
        <v>1446.7</v>
      </c>
      <c r="N83" s="331" t="n">
        <v>63.8971955664658</v>
      </c>
      <c r="O83" s="332" t="n">
        <v>50.5617192684261</v>
      </c>
      <c r="P83" s="343" t="n">
        <v>24.4511813265016</v>
      </c>
    </row>
    <row r="84" customFormat="false" ht="13.2" hidden="false" customHeight="false" outlineLevel="0" collapsed="false">
      <c r="A84" s="233" t="s">
        <v>91</v>
      </c>
      <c r="B84" s="328" t="n">
        <f aca="false">SUM(C84:E84)</f>
        <v>4842.2</v>
      </c>
      <c r="C84" s="262" t="n">
        <v>378</v>
      </c>
      <c r="D84" s="262" t="n">
        <v>1931.4</v>
      </c>
      <c r="E84" s="329" t="n">
        <v>2532.8</v>
      </c>
      <c r="F84" s="330" t="n">
        <f aca="false">SUM(G84:I84)</f>
        <v>3017.8</v>
      </c>
      <c r="G84" s="262" t="n">
        <v>347</v>
      </c>
      <c r="H84" s="262" t="n">
        <v>1815</v>
      </c>
      <c r="I84" s="329" t="n">
        <v>855.8</v>
      </c>
      <c r="J84" s="328" t="n">
        <f aca="false">SUM(K84:M84)</f>
        <v>1474.6</v>
      </c>
      <c r="K84" s="262" t="n">
        <v>347</v>
      </c>
      <c r="L84" s="262" t="n">
        <v>870.6</v>
      </c>
      <c r="M84" s="329" t="n">
        <v>257</v>
      </c>
      <c r="N84" s="331" t="n">
        <v>62.322911073479</v>
      </c>
      <c r="O84" s="332" t="n">
        <v>48.8634104314401</v>
      </c>
      <c r="P84" s="343" t="n">
        <v>17.8991696322657</v>
      </c>
    </row>
    <row r="85" customFormat="false" ht="13.2" hidden="false" customHeight="false" outlineLevel="0" collapsed="false">
      <c r="A85" s="233" t="s">
        <v>92</v>
      </c>
      <c r="B85" s="328" t="n">
        <f aca="false">SUM(C85:E85)</f>
        <v>6434.7</v>
      </c>
      <c r="C85" s="262" t="n">
        <v>171.5</v>
      </c>
      <c r="D85" s="262" t="n">
        <v>2743.5</v>
      </c>
      <c r="E85" s="329" t="n">
        <v>3519.7</v>
      </c>
      <c r="F85" s="330" t="n">
        <f aca="false">SUM(G85:I85)</f>
        <v>4907.1</v>
      </c>
      <c r="G85" s="262" t="n">
        <v>171.5</v>
      </c>
      <c r="H85" s="262" t="n">
        <v>2618.2</v>
      </c>
      <c r="I85" s="329" t="n">
        <v>2117.4</v>
      </c>
      <c r="J85" s="328" t="n">
        <f aca="false">SUM(K85:M85)</f>
        <v>2629.2</v>
      </c>
      <c r="K85" s="262" t="n">
        <v>171.5</v>
      </c>
      <c r="L85" s="262" t="n">
        <v>1686.9</v>
      </c>
      <c r="M85" s="329" t="n">
        <v>770.8</v>
      </c>
      <c r="N85" s="331" t="n">
        <v>76.2599654995571</v>
      </c>
      <c r="O85" s="332" t="n">
        <v>53.5795072446048</v>
      </c>
      <c r="P85" s="343" t="n">
        <v>79.6607142857143</v>
      </c>
    </row>
    <row r="86" customFormat="false" ht="13.2" hidden="false" customHeight="false" outlineLevel="0" collapsed="false">
      <c r="A86" s="233" t="s">
        <v>93</v>
      </c>
      <c r="B86" s="328" t="n">
        <f aca="false">SUM(C86:E86)</f>
        <v>55955.9</v>
      </c>
      <c r="C86" s="262" t="n">
        <v>636.2</v>
      </c>
      <c r="D86" s="262" t="n">
        <v>16090.1</v>
      </c>
      <c r="E86" s="329" t="n">
        <v>39229.6</v>
      </c>
      <c r="F86" s="330" t="n">
        <f aca="false">SUM(G86:I86)</f>
        <v>38269.9</v>
      </c>
      <c r="G86" s="262" t="n">
        <v>636.2</v>
      </c>
      <c r="H86" s="262" t="n">
        <v>14140.1</v>
      </c>
      <c r="I86" s="329" t="n">
        <v>23493.6</v>
      </c>
      <c r="J86" s="328" t="n">
        <f aca="false">SUM(K86:M86)</f>
        <v>18952.4</v>
      </c>
      <c r="K86" s="262" t="n">
        <v>636.2</v>
      </c>
      <c r="L86" s="262" t="n">
        <v>7529.8</v>
      </c>
      <c r="M86" s="329" t="n">
        <v>10786.4</v>
      </c>
      <c r="N86" s="331" t="n">
        <v>68.3929666040579</v>
      </c>
      <c r="O86" s="332" t="n">
        <v>49.5229932662484</v>
      </c>
      <c r="P86" s="343" t="n">
        <v>227.797023809524</v>
      </c>
    </row>
    <row r="87" customFormat="false" ht="13.2" hidden="false" customHeight="false" outlineLevel="0" collapsed="false">
      <c r="A87" s="233" t="s">
        <v>103</v>
      </c>
      <c r="B87" s="328" t="n">
        <f aca="false">SUM(C87:E87)</f>
        <v>21985.9</v>
      </c>
      <c r="C87" s="262" t="n">
        <v>1722.6</v>
      </c>
      <c r="D87" s="262" t="n">
        <v>8151</v>
      </c>
      <c r="E87" s="329" t="n">
        <v>12112.3</v>
      </c>
      <c r="F87" s="330" t="n">
        <f aca="false">SUM(G87:I87)</f>
        <v>14335.5</v>
      </c>
      <c r="G87" s="262" t="n">
        <v>1722.6</v>
      </c>
      <c r="H87" s="262" t="n">
        <v>8027</v>
      </c>
      <c r="I87" s="329" t="n">
        <v>4585.9</v>
      </c>
      <c r="J87" s="328" t="n">
        <f aca="false">SUM(K87:M87)</f>
        <v>5307.9</v>
      </c>
      <c r="K87" s="262" t="n">
        <v>1722.6</v>
      </c>
      <c r="L87" s="262" t="n">
        <v>2122.1</v>
      </c>
      <c r="M87" s="329" t="n">
        <v>1463.2</v>
      </c>
      <c r="N87" s="331" t="n">
        <v>65.2031529298323</v>
      </c>
      <c r="O87" s="332" t="n">
        <v>37.0262634718008</v>
      </c>
      <c r="P87" s="343" t="n">
        <v>33.1917110442232</v>
      </c>
    </row>
    <row r="88" customFormat="false" ht="13.2" hidden="false" customHeight="false" outlineLevel="0" collapsed="false">
      <c r="A88" s="233" t="s">
        <v>94</v>
      </c>
      <c r="B88" s="328" t="n">
        <f aca="false">SUM(C88:E88)</f>
        <v>31983.6</v>
      </c>
      <c r="C88" s="262" t="n">
        <v>1251.5</v>
      </c>
      <c r="D88" s="262" t="n">
        <v>14165.9</v>
      </c>
      <c r="E88" s="348" t="n">
        <v>16566.2</v>
      </c>
      <c r="F88" s="330" t="n">
        <f aca="false">SUM(G88:I88)</f>
        <v>26967</v>
      </c>
      <c r="G88" s="262" t="n">
        <v>1251.5</v>
      </c>
      <c r="H88" s="262" t="n">
        <v>13509.8</v>
      </c>
      <c r="I88" s="348" t="n">
        <v>12205.7</v>
      </c>
      <c r="J88" s="328" t="n">
        <f aca="false">SUM(K88:M88)</f>
        <v>11866.4</v>
      </c>
      <c r="K88" s="262" t="n">
        <v>1229</v>
      </c>
      <c r="L88" s="262" t="n">
        <v>5569.3</v>
      </c>
      <c r="M88" s="329" t="n">
        <v>5068.1</v>
      </c>
      <c r="N88" s="331" t="n">
        <v>84.3150864818219</v>
      </c>
      <c r="O88" s="332" t="n">
        <v>44.0034115771128</v>
      </c>
      <c r="P88" s="343" t="n">
        <v>11.3938651343586</v>
      </c>
    </row>
    <row r="89" customFormat="false" ht="13.2" hidden="false" customHeight="false" outlineLevel="0" collapsed="false">
      <c r="A89" s="233" t="s">
        <v>95</v>
      </c>
      <c r="B89" s="328" t="n">
        <f aca="false">SUM(C89:E89)</f>
        <v>28547</v>
      </c>
      <c r="C89" s="262" t="n">
        <v>1675.5</v>
      </c>
      <c r="D89" s="262" t="n">
        <v>12251.1</v>
      </c>
      <c r="E89" s="329" t="n">
        <v>14620.4</v>
      </c>
      <c r="F89" s="330" t="n">
        <f aca="false">SUM(G89:I89)</f>
        <v>22349.9</v>
      </c>
      <c r="G89" s="262" t="n">
        <v>1675.5</v>
      </c>
      <c r="H89" s="262" t="n">
        <v>10773.7</v>
      </c>
      <c r="I89" s="329" t="n">
        <v>9900.7</v>
      </c>
      <c r="J89" s="328" t="n">
        <f aca="false">SUM(K89:M89)</f>
        <v>8772.6</v>
      </c>
      <c r="K89" s="262" t="n">
        <v>1411</v>
      </c>
      <c r="L89" s="262" t="n">
        <v>3695.6</v>
      </c>
      <c r="M89" s="329" t="n">
        <v>3666</v>
      </c>
      <c r="N89" s="331" t="n">
        <v>78.2915893088591</v>
      </c>
      <c r="O89" s="332" t="n">
        <v>39.251182331912</v>
      </c>
      <c r="P89" s="343" t="n">
        <v>28.8460247805885</v>
      </c>
    </row>
    <row r="90" customFormat="false" ht="13.2" hidden="false" customHeight="false" outlineLevel="0" collapsed="false">
      <c r="A90" s="233" t="s">
        <v>96</v>
      </c>
      <c r="B90" s="328" t="n">
        <f aca="false">SUM(C90:E90)</f>
        <v>19262.7</v>
      </c>
      <c r="C90" s="262" t="n">
        <v>465</v>
      </c>
      <c r="D90" s="262" t="n">
        <v>5473.7</v>
      </c>
      <c r="E90" s="329" t="n">
        <v>13324</v>
      </c>
      <c r="F90" s="330" t="n">
        <f aca="false">SUM(G90:I90)</f>
        <v>16317.5</v>
      </c>
      <c r="G90" s="262" t="n">
        <v>465</v>
      </c>
      <c r="H90" s="262" t="n">
        <v>5473.7</v>
      </c>
      <c r="I90" s="329" t="n">
        <v>10378.8</v>
      </c>
      <c r="J90" s="328" t="n">
        <f aca="false">SUM(K90:M90)</f>
        <v>7706.2</v>
      </c>
      <c r="K90" s="262" t="n">
        <v>465</v>
      </c>
      <c r="L90" s="262" t="n">
        <v>3401.5</v>
      </c>
      <c r="M90" s="329" t="n">
        <v>3839.7</v>
      </c>
      <c r="N90" s="331" t="n">
        <v>84.7103469399409</v>
      </c>
      <c r="O90" s="332" t="n">
        <v>47.2265972115827</v>
      </c>
      <c r="P90" s="343" t="n">
        <v>170.506792058516</v>
      </c>
    </row>
    <row r="91" customFormat="false" ht="13.2" hidden="false" customHeight="false" outlineLevel="0" collapsed="false">
      <c r="A91" s="233" t="s">
        <v>97</v>
      </c>
      <c r="B91" s="328" t="n">
        <f aca="false">SUM(C91:E91)</f>
        <v>25672.9</v>
      </c>
      <c r="C91" s="262" t="n">
        <v>795.6</v>
      </c>
      <c r="D91" s="262" t="n">
        <v>12760.5</v>
      </c>
      <c r="E91" s="329" t="n">
        <v>12116.8</v>
      </c>
      <c r="F91" s="330" t="n">
        <f aca="false">SUM(G91:I91)</f>
        <v>17603.8</v>
      </c>
      <c r="G91" s="262" t="n">
        <v>795.6</v>
      </c>
      <c r="H91" s="262" t="n">
        <v>10222</v>
      </c>
      <c r="I91" s="329" t="n">
        <v>6586.2</v>
      </c>
      <c r="J91" s="328" t="n">
        <f aca="false">SUM(K91:M91)</f>
        <v>7443.7</v>
      </c>
      <c r="K91" s="262" t="n">
        <v>795.6</v>
      </c>
      <c r="L91" s="262" t="n">
        <v>3507.9</v>
      </c>
      <c r="M91" s="329" t="n">
        <v>3140.2</v>
      </c>
      <c r="N91" s="331" t="n">
        <v>68.5695811536679</v>
      </c>
      <c r="O91" s="332" t="n">
        <v>42.2846203660573</v>
      </c>
      <c r="P91" s="343" t="n">
        <v>99.0089988751406</v>
      </c>
    </row>
    <row r="92" customFormat="false" ht="13.2" hidden="false" customHeight="false" outlineLevel="0" collapsed="false">
      <c r="A92" s="233" t="s">
        <v>98</v>
      </c>
      <c r="B92" s="328" t="n">
        <f aca="false">SUM(C92:E92)</f>
        <v>23249.2</v>
      </c>
      <c r="C92" s="262" t="n">
        <v>730.6</v>
      </c>
      <c r="D92" s="262" t="n">
        <v>10132.8</v>
      </c>
      <c r="E92" s="329" t="n">
        <v>12385.8</v>
      </c>
      <c r="F92" s="330" t="n">
        <f aca="false">SUM(G92:I92)</f>
        <v>13612.6</v>
      </c>
      <c r="G92" s="262" t="n">
        <v>730.6</v>
      </c>
      <c r="H92" s="262" t="n">
        <v>7107.8</v>
      </c>
      <c r="I92" s="329" t="n">
        <v>5774.2</v>
      </c>
      <c r="J92" s="328" t="n">
        <f aca="false">SUM(K92:M92)</f>
        <v>11827</v>
      </c>
      <c r="K92" s="262" t="n">
        <v>730.6</v>
      </c>
      <c r="L92" s="262" t="n">
        <v>6088.4</v>
      </c>
      <c r="M92" s="329" t="n">
        <v>5008</v>
      </c>
      <c r="N92" s="331" t="n">
        <v>58.55083185658</v>
      </c>
      <c r="O92" s="332" t="n">
        <v>86.8827409899652</v>
      </c>
      <c r="P92" s="343" t="n">
        <v>96.4748405386251</v>
      </c>
    </row>
    <row r="93" customFormat="false" ht="13.2" hidden="false" customHeight="false" outlineLevel="0" collapsed="false">
      <c r="A93" s="233" t="s">
        <v>99</v>
      </c>
      <c r="B93" s="328" t="n">
        <f aca="false">SUM(C93:E93)</f>
        <v>10018.6</v>
      </c>
      <c r="C93" s="262" t="n">
        <v>34.8</v>
      </c>
      <c r="D93" s="262" t="n">
        <v>4135</v>
      </c>
      <c r="E93" s="329" t="n">
        <v>5848.8</v>
      </c>
      <c r="F93" s="330" t="n">
        <f aca="false">SUM(G93:I93)</f>
        <v>7104.9</v>
      </c>
      <c r="G93" s="262" t="n">
        <v>34.8</v>
      </c>
      <c r="H93" s="262" t="n">
        <v>3398</v>
      </c>
      <c r="I93" s="329" t="n">
        <v>3672.1</v>
      </c>
      <c r="J93" s="328" t="n">
        <f aca="false">SUM(K93:M93)</f>
        <v>3554.4</v>
      </c>
      <c r="K93" s="262" t="n">
        <v>34.8</v>
      </c>
      <c r="L93" s="262" t="n">
        <v>1814</v>
      </c>
      <c r="M93" s="329" t="n">
        <v>1705.6</v>
      </c>
      <c r="N93" s="331" t="n">
        <v>70.9170942047791</v>
      </c>
      <c r="O93" s="332" t="n">
        <v>50.0274458472322</v>
      </c>
      <c r="P93" s="343" t="n">
        <v>22.5982824427481</v>
      </c>
    </row>
    <row r="94" s="222" customFormat="true" ht="16.95" hidden="false" customHeight="true" outlineLevel="0" collapsed="false">
      <c r="A94" s="257" t="s">
        <v>100</v>
      </c>
      <c r="B94" s="292" t="n">
        <f aca="false">SUM(C94:E94)</f>
        <v>82548.4</v>
      </c>
      <c r="C94" s="322" t="n">
        <v>7184.5</v>
      </c>
      <c r="D94" s="322" t="n">
        <v>34535.8</v>
      </c>
      <c r="E94" s="323" t="n">
        <v>40828.1</v>
      </c>
      <c r="F94" s="324" t="n">
        <f aca="false">SUM(G94:I94)</f>
        <v>54301.5</v>
      </c>
      <c r="G94" s="322" t="n">
        <v>7184.5</v>
      </c>
      <c r="H94" s="322" t="n">
        <v>23923.9</v>
      </c>
      <c r="I94" s="323" t="n">
        <v>23193.1</v>
      </c>
      <c r="J94" s="292" t="n">
        <f aca="false">SUM(K94:M94)</f>
        <v>18381.1</v>
      </c>
      <c r="K94" s="322" t="n">
        <v>3285.4</v>
      </c>
      <c r="L94" s="322" t="n">
        <v>8340.8</v>
      </c>
      <c r="M94" s="323" t="n">
        <v>6754.9</v>
      </c>
      <c r="N94" s="325" t="n">
        <v>65.7814082404989</v>
      </c>
      <c r="O94" s="326" t="n">
        <v>33.8500778063221</v>
      </c>
      <c r="P94" s="342" t="n">
        <v>8.80189000372814</v>
      </c>
    </row>
    <row r="95" customFormat="false" ht="13.2" hidden="false" customHeight="false" outlineLevel="0" collapsed="false">
      <c r="A95" s="233" t="s">
        <v>102</v>
      </c>
      <c r="B95" s="328" t="n">
        <f aca="false">SUM(C95:E95)</f>
        <v>27379.7</v>
      </c>
      <c r="C95" s="262" t="n">
        <v>3309.6</v>
      </c>
      <c r="D95" s="262" t="n">
        <v>11436.9</v>
      </c>
      <c r="E95" s="329" t="n">
        <v>12633.2</v>
      </c>
      <c r="F95" s="330" t="n">
        <f aca="false">SUM(G95:I95)</f>
        <v>11048.5</v>
      </c>
      <c r="G95" s="262" t="n">
        <v>3309.6</v>
      </c>
      <c r="H95" s="262" t="n">
        <v>3298.7</v>
      </c>
      <c r="I95" s="329" t="n">
        <v>4440.2</v>
      </c>
      <c r="J95" s="328" t="n">
        <f aca="false">SUM(K95:M95)</f>
        <v>1404.9</v>
      </c>
      <c r="K95" s="262" t="n">
        <v>384.4</v>
      </c>
      <c r="L95" s="262" t="n">
        <v>262.4</v>
      </c>
      <c r="M95" s="329" t="n">
        <v>758.1</v>
      </c>
      <c r="N95" s="331" t="n">
        <v>40.3528891843227</v>
      </c>
      <c r="O95" s="332" t="n">
        <v>12.7157532696746</v>
      </c>
      <c r="P95" s="345" t="n">
        <v>3.58310361602076</v>
      </c>
    </row>
    <row r="96" customFormat="false" ht="13.2" hidden="false" customHeight="false" outlineLevel="0" collapsed="false">
      <c r="A96" s="233" t="s">
        <v>104</v>
      </c>
      <c r="B96" s="328" t="n">
        <f aca="false">SUM(C96:E96)</f>
        <v>2065</v>
      </c>
      <c r="C96" s="262" t="n">
        <v>38</v>
      </c>
      <c r="D96" s="262" t="n">
        <v>1414.3</v>
      </c>
      <c r="E96" s="329" t="n">
        <v>612.7</v>
      </c>
      <c r="F96" s="330" t="n">
        <f aca="false">SUM(G96:I96)</f>
        <v>1873.6</v>
      </c>
      <c r="G96" s="262" t="n">
        <v>38</v>
      </c>
      <c r="H96" s="262" t="n">
        <v>1390.1</v>
      </c>
      <c r="I96" s="329" t="n">
        <v>445.5</v>
      </c>
      <c r="J96" s="328" t="n">
        <f aca="false">SUM(K96:M96)</f>
        <v>548</v>
      </c>
      <c r="K96" s="262" t="n">
        <v>38</v>
      </c>
      <c r="L96" s="262" t="n">
        <v>330.3</v>
      </c>
      <c r="M96" s="329" t="n">
        <v>179.7</v>
      </c>
      <c r="N96" s="331" t="n">
        <v>90.7312348668281</v>
      </c>
      <c r="O96" s="332" t="n">
        <v>29.2485055508113</v>
      </c>
      <c r="P96" s="345" t="n">
        <v>4.03532199009261</v>
      </c>
    </row>
    <row r="97" customFormat="false" ht="13.2" hidden="false" customHeight="false" outlineLevel="0" collapsed="false">
      <c r="A97" s="233" t="s">
        <v>105</v>
      </c>
      <c r="B97" s="328" t="n">
        <f aca="false">SUM(C97:E97)</f>
        <v>16799.3</v>
      </c>
      <c r="C97" s="262" t="n">
        <v>581.3</v>
      </c>
      <c r="D97" s="262" t="n">
        <v>6725</v>
      </c>
      <c r="E97" s="329" t="n">
        <v>9493</v>
      </c>
      <c r="F97" s="330" t="n">
        <f aca="false">SUM(G97:I97)</f>
        <v>14657.1</v>
      </c>
      <c r="G97" s="262" t="n">
        <v>581.3</v>
      </c>
      <c r="H97" s="262" t="n">
        <v>6623</v>
      </c>
      <c r="I97" s="329" t="n">
        <v>7452.8</v>
      </c>
      <c r="J97" s="328" t="n">
        <f aca="false">SUM(K97:M97)</f>
        <v>6241.3</v>
      </c>
      <c r="K97" s="262" t="n">
        <v>536.5</v>
      </c>
      <c r="L97" s="262" t="n">
        <v>3387</v>
      </c>
      <c r="M97" s="329" t="n">
        <v>2317.8</v>
      </c>
      <c r="N97" s="331" t="n">
        <v>87.248278202068</v>
      </c>
      <c r="O97" s="332" t="n">
        <v>42.582093319961</v>
      </c>
      <c r="P97" s="343" t="n">
        <v>88.9927140255009</v>
      </c>
    </row>
    <row r="98" customFormat="false" ht="13.2" hidden="false" customHeight="false" outlineLevel="0" collapsed="false">
      <c r="A98" s="233" t="s">
        <v>106</v>
      </c>
      <c r="B98" s="328" t="n">
        <f aca="false">SUM(C98:E98)</f>
        <v>9363</v>
      </c>
      <c r="C98" s="262" t="n">
        <v>448.9</v>
      </c>
      <c r="D98" s="262" t="n">
        <v>3853.4</v>
      </c>
      <c r="E98" s="329" t="n">
        <v>5060.7</v>
      </c>
      <c r="F98" s="330" t="n">
        <f aca="false">SUM(G98:I98)</f>
        <v>8450.4</v>
      </c>
      <c r="G98" s="262" t="n">
        <v>448.9</v>
      </c>
      <c r="H98" s="262" t="n">
        <v>3551</v>
      </c>
      <c r="I98" s="329" t="n">
        <v>4450.5</v>
      </c>
      <c r="J98" s="328" t="n">
        <f aca="false">SUM(K98:M98)</f>
        <v>3215.7</v>
      </c>
      <c r="K98" s="262" t="n">
        <v>440.9</v>
      </c>
      <c r="L98" s="262" t="n">
        <v>1529.8</v>
      </c>
      <c r="M98" s="329" t="n">
        <v>1245</v>
      </c>
      <c r="N98" s="331" t="n">
        <v>90.2531239987184</v>
      </c>
      <c r="O98" s="332" t="n">
        <v>38.0538199375178</v>
      </c>
      <c r="P98" s="343" t="n">
        <v>10.7293042153377</v>
      </c>
    </row>
    <row r="99" customFormat="false" ht="13.2" hidden="false" customHeight="false" outlineLevel="0" collapsed="false">
      <c r="A99" s="233" t="s">
        <v>107</v>
      </c>
      <c r="B99" s="328" t="n">
        <f aca="false">SUM(C99:E99)</f>
        <v>15219.8</v>
      </c>
      <c r="C99" s="262" t="n">
        <v>1483.3</v>
      </c>
      <c r="D99" s="262" t="n">
        <v>6178.8</v>
      </c>
      <c r="E99" s="329" t="n">
        <v>7557.7</v>
      </c>
      <c r="F99" s="330" t="n">
        <f aca="false">SUM(G99:I99)</f>
        <v>10962.3</v>
      </c>
      <c r="G99" s="262" t="n">
        <v>1483.3</v>
      </c>
      <c r="H99" s="262" t="n">
        <v>6069.8</v>
      </c>
      <c r="I99" s="329" t="n">
        <v>3409.2</v>
      </c>
      <c r="J99" s="328" t="n">
        <f aca="false">SUM(K99:M99)</f>
        <v>4168</v>
      </c>
      <c r="K99" s="262" t="n">
        <v>1266</v>
      </c>
      <c r="L99" s="262" t="n">
        <v>1671.8</v>
      </c>
      <c r="M99" s="329" t="n">
        <v>1230.2</v>
      </c>
      <c r="N99" s="331" t="n">
        <v>72.0265706513883</v>
      </c>
      <c r="O99" s="332" t="n">
        <v>38.021218175018</v>
      </c>
      <c r="P99" s="343" t="n">
        <v>30.2909643547941</v>
      </c>
    </row>
    <row r="100" customFormat="false" ht="13.2" hidden="false" customHeight="false" outlineLevel="0" collapsed="false">
      <c r="A100" s="233" t="s">
        <v>108</v>
      </c>
      <c r="B100" s="328" t="n">
        <f aca="false">SUM(C100:E100)</f>
        <v>2727.7</v>
      </c>
      <c r="C100" s="262" t="n">
        <v>834</v>
      </c>
      <c r="D100" s="262" t="n">
        <v>1023.4</v>
      </c>
      <c r="E100" s="329" t="n">
        <v>870.3</v>
      </c>
      <c r="F100" s="330" t="n">
        <f aca="false">SUM(G100:I100)</f>
        <v>2383.9</v>
      </c>
      <c r="G100" s="262" t="n">
        <v>834</v>
      </c>
      <c r="H100" s="262" t="n">
        <v>1023.4</v>
      </c>
      <c r="I100" s="329" t="n">
        <v>526.5</v>
      </c>
      <c r="J100" s="328" t="n">
        <f aca="false">SUM(K100:M100)</f>
        <v>463.3</v>
      </c>
      <c r="K100" s="262" t="n">
        <v>145</v>
      </c>
      <c r="L100" s="262" t="n">
        <v>163.8</v>
      </c>
      <c r="M100" s="329" t="n">
        <v>154.5</v>
      </c>
      <c r="N100" s="331" t="n">
        <v>87.3959746306412</v>
      </c>
      <c r="O100" s="332" t="n">
        <v>19.4345400394312</v>
      </c>
      <c r="P100" s="345" t="n">
        <v>5.15437837837838</v>
      </c>
    </row>
    <row r="101" customFormat="false" ht="13.2" hidden="false" customHeight="false" outlineLevel="0" collapsed="false">
      <c r="A101" s="233" t="s">
        <v>109</v>
      </c>
      <c r="B101" s="328" t="n">
        <f aca="false">SUM(C101:E101)</f>
        <v>4278.1</v>
      </c>
      <c r="C101" s="262" t="n">
        <v>112</v>
      </c>
      <c r="D101" s="262" t="n">
        <v>1546</v>
      </c>
      <c r="E101" s="329" t="n">
        <v>2620.1</v>
      </c>
      <c r="F101" s="330" t="n">
        <f aca="false">SUM(G101:I101)</f>
        <v>1831.6</v>
      </c>
      <c r="G101" s="262" t="n">
        <v>112</v>
      </c>
      <c r="H101" s="262" t="n">
        <v>930</v>
      </c>
      <c r="I101" s="329" t="n">
        <v>789.6</v>
      </c>
      <c r="J101" s="328" t="n">
        <f aca="false">SUM(K101:M101)</f>
        <v>1237.3</v>
      </c>
      <c r="K101" s="262" t="n">
        <v>112</v>
      </c>
      <c r="L101" s="262" t="n">
        <v>623</v>
      </c>
      <c r="M101" s="329" t="n">
        <v>502.3</v>
      </c>
      <c r="N101" s="331" t="n">
        <v>42.813398471284</v>
      </c>
      <c r="O101" s="332" t="n">
        <v>67.5529591613889</v>
      </c>
      <c r="P101" s="343" t="n">
        <v>21.0287026406429</v>
      </c>
    </row>
    <row r="102" customFormat="false" ht="13.2" hidden="false" customHeight="false" outlineLevel="0" collapsed="false">
      <c r="A102" s="233" t="s">
        <v>110</v>
      </c>
      <c r="B102" s="328" t="n">
        <f aca="false">SUM(C102:E102)</f>
        <v>2666.3</v>
      </c>
      <c r="C102" s="262" t="n">
        <v>353.9</v>
      </c>
      <c r="D102" s="262" t="n">
        <v>490.5</v>
      </c>
      <c r="E102" s="329" t="n">
        <v>1821.9</v>
      </c>
      <c r="F102" s="330" t="n">
        <f aca="false">SUM(G102:I102)</f>
        <v>2397.8</v>
      </c>
      <c r="G102" s="262" t="n">
        <v>353.9</v>
      </c>
      <c r="H102" s="262" t="n">
        <v>490.5</v>
      </c>
      <c r="I102" s="329" t="n">
        <v>1553.4</v>
      </c>
      <c r="J102" s="328" t="n">
        <f aca="false">SUM(K102:M102)</f>
        <v>1049.6</v>
      </c>
      <c r="K102" s="262" t="n">
        <v>353.9</v>
      </c>
      <c r="L102" s="262" t="n">
        <v>366.5</v>
      </c>
      <c r="M102" s="329" t="n">
        <v>329.2</v>
      </c>
      <c r="N102" s="331" t="n">
        <v>89.9298653564865</v>
      </c>
      <c r="O102" s="332" t="n">
        <v>43.7734590040871</v>
      </c>
      <c r="P102" s="343" t="n">
        <v>66.0550964187328</v>
      </c>
    </row>
    <row r="103" customFormat="false" ht="13.2" hidden="false" customHeight="false" outlineLevel="0" collapsed="false">
      <c r="A103" s="349" t="s">
        <v>111</v>
      </c>
      <c r="B103" s="240" t="n">
        <f aca="false">SUM(C103:E103)</f>
        <v>2049.5</v>
      </c>
      <c r="C103" s="274" t="n">
        <v>23.5</v>
      </c>
      <c r="D103" s="274" t="n">
        <v>1867.5</v>
      </c>
      <c r="E103" s="350" t="n">
        <v>158.5</v>
      </c>
      <c r="F103" s="351" t="n">
        <f aca="false">SUM(G103:I103)</f>
        <v>696.3</v>
      </c>
      <c r="G103" s="274" t="n">
        <v>23.5</v>
      </c>
      <c r="H103" s="274" t="n">
        <v>547.4</v>
      </c>
      <c r="I103" s="350" t="n">
        <v>125.4</v>
      </c>
      <c r="J103" s="238" t="n">
        <f aca="false">SUM(K103:M103)</f>
        <v>53</v>
      </c>
      <c r="K103" s="274" t="n">
        <v>8.7</v>
      </c>
      <c r="L103" s="274" t="n">
        <v>6.2</v>
      </c>
      <c r="M103" s="350" t="n">
        <v>38.1</v>
      </c>
      <c r="N103" s="352" t="n">
        <v>33.9741400341547</v>
      </c>
      <c r="O103" s="353" t="n">
        <v>7.61166164009766</v>
      </c>
      <c r="P103" s="354" t="n">
        <v>0.965072765072765</v>
      </c>
    </row>
    <row r="104" customFormat="false" ht="8.4" hidden="false" customHeight="true" outlineLevel="0" collapsed="false"/>
    <row r="105" customFormat="false" ht="14.4" hidden="false" customHeight="false" outlineLevel="0" collapsed="false">
      <c r="A105" s="78" t="s">
        <v>112</v>
      </c>
      <c r="B105" s="78"/>
      <c r="C105" s="79"/>
      <c r="D105" s="79"/>
      <c r="E105" s="79"/>
      <c r="F105" s="79"/>
    </row>
    <row r="106" customFormat="false" ht="14.4" hidden="false" customHeight="true" outlineLevel="0" collapsed="false">
      <c r="A106" s="80" t="s">
        <v>125</v>
      </c>
      <c r="B106" s="80"/>
      <c r="C106" s="80"/>
      <c r="D106" s="80"/>
      <c r="E106" s="80"/>
      <c r="F106" s="80"/>
    </row>
  </sheetData>
  <mergeCells count="14">
    <mergeCell ref="A1:P1"/>
    <mergeCell ref="A2:P2"/>
    <mergeCell ref="A3:P3"/>
    <mergeCell ref="A5:A6"/>
    <mergeCell ref="B5:B6"/>
    <mergeCell ref="C5:E5"/>
    <mergeCell ref="F5:F6"/>
    <mergeCell ref="G5:I5"/>
    <mergeCell ref="J5:J6"/>
    <mergeCell ref="K5:M5"/>
    <mergeCell ref="N5:N6"/>
    <mergeCell ref="O5:O6"/>
    <mergeCell ref="P5:P6"/>
    <mergeCell ref="A106:F10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8"/>
  <sheetViews>
    <sheetView showFormulas="false" showGridLines="true" showRowColHeaders="true" showZeros="true" rightToLeft="false" tabSelected="false" showOutlineSymbols="true" defaultGridColor="true" view="normal" topLeftCell="C83" colorId="64" zoomScale="100" zoomScaleNormal="100" zoomScalePageLayoutView="100" workbookViewId="0">
      <selection pane="topLeft" activeCell="D13" activeCellId="0" sqref="D13"/>
    </sheetView>
  </sheetViews>
  <sheetFormatPr defaultColWidth="9.2890625" defaultRowHeight="13.2" zeroHeight="false" outlineLevelRow="0" outlineLevelCol="0"/>
  <cols>
    <col collapsed="false" customWidth="true" hidden="false" outlineLevel="0" max="1" min="1" style="270" width="56.13"/>
    <col collapsed="false" customWidth="true" hidden="false" outlineLevel="0" max="2" min="2" style="270" width="14.42"/>
    <col collapsed="false" customWidth="true" hidden="false" outlineLevel="0" max="10" min="3" style="270" width="12.85"/>
    <col collapsed="false" customWidth="true" hidden="false" outlineLevel="0" max="11" min="11" style="270" width="13.42"/>
    <col collapsed="false" customWidth="true" hidden="false" outlineLevel="0" max="12" min="12" style="270" width="13.85"/>
    <col collapsed="false" customWidth="true" hidden="false" outlineLevel="0" max="13" min="13" style="270" width="12.42"/>
    <col collapsed="false" customWidth="true" hidden="false" outlineLevel="0" max="14" min="14" style="270" width="17.99"/>
    <col collapsed="false" customWidth="true" hidden="false" outlineLevel="0" max="15" min="15" style="270" width="16.85"/>
    <col collapsed="false" customWidth="true" hidden="false" outlineLevel="0" max="16" min="16" style="270" width="16.42"/>
  </cols>
  <sheetData>
    <row r="2" customFormat="false" ht="15.6" hidden="false" customHeight="false" outlineLevel="0" collapsed="false">
      <c r="A2" s="355" t="s">
        <v>129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</row>
    <row r="3" customFormat="false" ht="13.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3.8" hidden="false" customHeight="true" outlineLevel="0" collapsed="false">
      <c r="A4" s="6" t="s">
        <v>11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6" hidden="false" customHeight="false" outlineLevel="0" collapsed="false">
      <c r="A5" s="356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7"/>
      <c r="O5" s="357"/>
      <c r="P5" s="357"/>
    </row>
    <row r="6" customFormat="false" ht="12" hidden="false" customHeight="true" outlineLevel="0" collapsed="false">
      <c r="A6" s="358"/>
      <c r="B6" s="12" t="s">
        <v>4</v>
      </c>
      <c r="C6" s="12" t="s">
        <v>5</v>
      </c>
      <c r="D6" s="12"/>
      <c r="E6" s="12"/>
      <c r="F6" s="12" t="s">
        <v>120</v>
      </c>
      <c r="G6" s="12" t="s">
        <v>5</v>
      </c>
      <c r="H6" s="12"/>
      <c r="I6" s="12"/>
      <c r="J6" s="12" t="s">
        <v>7</v>
      </c>
      <c r="K6" s="12" t="s">
        <v>5</v>
      </c>
      <c r="L6" s="12"/>
      <c r="M6" s="12"/>
      <c r="N6" s="359" t="s">
        <v>8</v>
      </c>
      <c r="O6" s="12" t="s">
        <v>9</v>
      </c>
      <c r="P6" s="12" t="s">
        <v>10</v>
      </c>
    </row>
    <row r="7" customFormat="false" ht="125.4" hidden="false" customHeight="true" outlineLevel="0" collapsed="false">
      <c r="A7" s="358"/>
      <c r="B7" s="12"/>
      <c r="C7" s="12" t="s">
        <v>11</v>
      </c>
      <c r="D7" s="12" t="s">
        <v>12</v>
      </c>
      <c r="E7" s="12" t="s">
        <v>13</v>
      </c>
      <c r="F7" s="12"/>
      <c r="G7" s="12" t="s">
        <v>11</v>
      </c>
      <c r="H7" s="12" t="s">
        <v>12</v>
      </c>
      <c r="I7" s="12" t="s">
        <v>130</v>
      </c>
      <c r="J7" s="12"/>
      <c r="K7" s="12" t="s">
        <v>11</v>
      </c>
      <c r="L7" s="12" t="s">
        <v>12</v>
      </c>
      <c r="M7" s="12" t="s">
        <v>13</v>
      </c>
      <c r="N7" s="359"/>
      <c r="O7" s="12"/>
      <c r="P7" s="12"/>
    </row>
    <row r="8" customFormat="false" ht="13.2" hidden="false" customHeight="false" outlineLevel="0" collapsed="false">
      <c r="A8" s="360"/>
      <c r="B8" s="361" t="n">
        <v>1</v>
      </c>
      <c r="C8" s="361" t="n">
        <v>2</v>
      </c>
      <c r="D8" s="361" t="n">
        <v>3</v>
      </c>
      <c r="E8" s="361" t="n">
        <v>4</v>
      </c>
      <c r="F8" s="361" t="n">
        <v>5</v>
      </c>
      <c r="G8" s="361" t="n">
        <v>6</v>
      </c>
      <c r="H8" s="361" t="n">
        <v>7</v>
      </c>
      <c r="I8" s="361" t="n">
        <v>8</v>
      </c>
      <c r="J8" s="361" t="n">
        <v>9</v>
      </c>
      <c r="K8" s="361" t="n">
        <v>10</v>
      </c>
      <c r="L8" s="361" t="n">
        <v>11</v>
      </c>
      <c r="M8" s="361" t="n">
        <v>12</v>
      </c>
      <c r="N8" s="362" t="n">
        <v>13</v>
      </c>
      <c r="O8" s="361" t="n">
        <v>14</v>
      </c>
      <c r="P8" s="361" t="n">
        <v>15</v>
      </c>
    </row>
    <row r="9" customFormat="false" ht="13.2" hidden="false" customHeight="false" outlineLevel="0" collapsed="false">
      <c r="A9" s="206" t="s">
        <v>14</v>
      </c>
      <c r="B9" s="363" t="n">
        <v>1278342.5</v>
      </c>
      <c r="C9" s="85" t="n">
        <v>50749.2</v>
      </c>
      <c r="D9" s="85" t="n">
        <v>504020</v>
      </c>
      <c r="E9" s="24" t="n">
        <v>723573.3</v>
      </c>
      <c r="F9" s="363" t="n">
        <v>925173.3</v>
      </c>
      <c r="G9" s="364" t="n">
        <v>50539.5</v>
      </c>
      <c r="H9" s="364" t="n">
        <v>461441.9</v>
      </c>
      <c r="I9" s="209" t="n">
        <v>413191.9</v>
      </c>
      <c r="J9" s="363" t="n">
        <v>585323.4</v>
      </c>
      <c r="K9" s="364" t="n">
        <v>46163.3</v>
      </c>
      <c r="L9" s="364" t="n">
        <v>320839.1</v>
      </c>
      <c r="M9" s="209" t="n">
        <v>218321</v>
      </c>
      <c r="N9" s="365" t="n">
        <v>72.3728812896387</v>
      </c>
      <c r="O9" s="366" t="n">
        <v>63.266352368794</v>
      </c>
      <c r="P9" s="367" t="n">
        <v>54.0859278582667</v>
      </c>
    </row>
    <row r="10" customFormat="false" ht="17.4" hidden="false" customHeight="true" outlineLevel="0" collapsed="false">
      <c r="A10" s="269" t="s">
        <v>131</v>
      </c>
      <c r="B10" s="368" t="n">
        <v>297919</v>
      </c>
      <c r="C10" s="32" t="n">
        <v>10438.8</v>
      </c>
      <c r="D10" s="32" t="n">
        <v>112885.2</v>
      </c>
      <c r="E10" s="217" t="n">
        <v>174595</v>
      </c>
      <c r="F10" s="368" t="n">
        <v>207588.5</v>
      </c>
      <c r="G10" s="32" t="n">
        <v>10438.8</v>
      </c>
      <c r="H10" s="32" t="n">
        <v>108877.4</v>
      </c>
      <c r="I10" s="217" t="n">
        <v>88272.3</v>
      </c>
      <c r="J10" s="368" t="n">
        <v>162059.4</v>
      </c>
      <c r="K10" s="32" t="n">
        <v>10358</v>
      </c>
      <c r="L10" s="32" t="n">
        <v>91218.7</v>
      </c>
      <c r="M10" s="217" t="n">
        <v>60482.7</v>
      </c>
      <c r="N10" s="369" t="n">
        <v>69.6795102024376</v>
      </c>
      <c r="O10" s="370" t="n">
        <v>78.0676193527098</v>
      </c>
      <c r="P10" s="371" t="n">
        <v>319.219590958019</v>
      </c>
    </row>
    <row r="11" customFormat="false" ht="13.2" hidden="false" customHeight="false" outlineLevel="0" collapsed="false">
      <c r="A11" s="271" t="s">
        <v>16</v>
      </c>
      <c r="B11" s="372" t="n">
        <v>17472.4</v>
      </c>
      <c r="C11" s="41" t="n">
        <v>113.4</v>
      </c>
      <c r="D11" s="41" t="n">
        <v>6706.7</v>
      </c>
      <c r="E11" s="373" t="n">
        <v>10652.3</v>
      </c>
      <c r="F11" s="372" t="n">
        <v>16263.1</v>
      </c>
      <c r="G11" s="41" t="n">
        <v>113.4</v>
      </c>
      <c r="H11" s="41" t="n">
        <v>6692</v>
      </c>
      <c r="I11" s="373" t="n">
        <v>9457.7</v>
      </c>
      <c r="J11" s="372" t="n">
        <v>16256.8</v>
      </c>
      <c r="K11" s="41" t="n">
        <v>113.4</v>
      </c>
      <c r="L11" s="41" t="n">
        <v>6692</v>
      </c>
      <c r="M11" s="373" t="n">
        <v>9451.4</v>
      </c>
      <c r="N11" s="374" t="n">
        <v>93.078798562304</v>
      </c>
      <c r="O11" s="375" t="n">
        <v>99.9612619980201</v>
      </c>
      <c r="P11" s="376" t="n">
        <v>600.114391143912</v>
      </c>
    </row>
    <row r="12" customFormat="false" ht="13.2" hidden="false" customHeight="false" outlineLevel="0" collapsed="false">
      <c r="A12" s="271" t="s">
        <v>17</v>
      </c>
      <c r="B12" s="372" t="n">
        <v>14017.7</v>
      </c>
      <c r="C12" s="41" t="n">
        <v>568</v>
      </c>
      <c r="D12" s="41" t="n">
        <v>6025.3</v>
      </c>
      <c r="E12" s="373" t="n">
        <v>7424.4</v>
      </c>
      <c r="F12" s="372" t="n">
        <v>9778.7</v>
      </c>
      <c r="G12" s="41" t="n">
        <v>568</v>
      </c>
      <c r="H12" s="41" t="n">
        <v>6017.7</v>
      </c>
      <c r="I12" s="373" t="n">
        <v>3193</v>
      </c>
      <c r="J12" s="372" t="n">
        <v>9195.3</v>
      </c>
      <c r="K12" s="41" t="n">
        <v>568</v>
      </c>
      <c r="L12" s="41" t="n">
        <v>5806</v>
      </c>
      <c r="M12" s="373" t="n">
        <v>2821.3</v>
      </c>
      <c r="N12" s="374" t="n">
        <v>69.7596610000214</v>
      </c>
      <c r="O12" s="377" t="n">
        <v>94.033971795842</v>
      </c>
      <c r="P12" s="376" t="n">
        <v>280.191977077364</v>
      </c>
    </row>
    <row r="13" customFormat="false" ht="13.2" hidden="false" customHeight="false" outlineLevel="0" collapsed="false">
      <c r="A13" s="271" t="s">
        <v>18</v>
      </c>
      <c r="B13" s="372" t="n">
        <v>12650.4</v>
      </c>
      <c r="C13" s="41" t="n">
        <v>428.8</v>
      </c>
      <c r="D13" s="41" t="n">
        <v>5158.5</v>
      </c>
      <c r="E13" s="373" t="n">
        <v>7063.1</v>
      </c>
      <c r="F13" s="372" t="n">
        <v>9167.5</v>
      </c>
      <c r="G13" s="41" t="n">
        <v>428.8</v>
      </c>
      <c r="H13" s="41" t="n">
        <v>5109.4</v>
      </c>
      <c r="I13" s="373" t="n">
        <v>3629.3</v>
      </c>
      <c r="J13" s="372" t="n">
        <v>7341.2</v>
      </c>
      <c r="K13" s="41" t="n">
        <v>428.8</v>
      </c>
      <c r="L13" s="41" t="n">
        <v>4513.8</v>
      </c>
      <c r="M13" s="373" t="n">
        <v>2398.6</v>
      </c>
      <c r="N13" s="374" t="n">
        <v>72.4680642509328</v>
      </c>
      <c r="O13" s="377" t="n">
        <v>80.0785383146987</v>
      </c>
      <c r="P13" s="376" t="n">
        <v>315.034364261168</v>
      </c>
    </row>
    <row r="14" customFormat="false" ht="13.2" hidden="false" customHeight="false" outlineLevel="0" collapsed="false">
      <c r="A14" s="271" t="s">
        <v>19</v>
      </c>
      <c r="B14" s="372" t="n">
        <v>25014.7</v>
      </c>
      <c r="C14" s="41" t="n">
        <v>803.7</v>
      </c>
      <c r="D14" s="41" t="n">
        <v>8741.5</v>
      </c>
      <c r="E14" s="373" t="n">
        <v>15469.5</v>
      </c>
      <c r="F14" s="372" t="n">
        <v>15805.8</v>
      </c>
      <c r="G14" s="41" t="n">
        <v>803.7</v>
      </c>
      <c r="H14" s="41" t="n">
        <v>8554.2</v>
      </c>
      <c r="I14" s="373" t="n">
        <v>6447.9</v>
      </c>
      <c r="J14" s="372" t="n">
        <v>14980.2</v>
      </c>
      <c r="K14" s="41" t="n">
        <v>803.7</v>
      </c>
      <c r="L14" s="41" t="n">
        <v>8517.8</v>
      </c>
      <c r="M14" s="373" t="n">
        <v>5658.7</v>
      </c>
      <c r="N14" s="374" t="n">
        <v>63.1860466045965</v>
      </c>
      <c r="O14" s="377" t="n">
        <v>94.7766009945716</v>
      </c>
      <c r="P14" s="376" t="n">
        <v>302.793103448276</v>
      </c>
    </row>
    <row r="15" customFormat="false" ht="13.2" hidden="false" customHeight="false" outlineLevel="0" collapsed="false">
      <c r="A15" s="271" t="s">
        <v>20</v>
      </c>
      <c r="B15" s="372" t="n">
        <v>10127.9</v>
      </c>
      <c r="C15" s="41" t="n">
        <v>99.2</v>
      </c>
      <c r="D15" s="41" t="n">
        <v>3564</v>
      </c>
      <c r="E15" s="373" t="n">
        <v>6464.7</v>
      </c>
      <c r="F15" s="372" t="n">
        <v>6693.4</v>
      </c>
      <c r="G15" s="41" t="n">
        <v>99.2</v>
      </c>
      <c r="H15" s="41" t="n">
        <v>3543</v>
      </c>
      <c r="I15" s="373" t="n">
        <v>3051.2</v>
      </c>
      <c r="J15" s="372" t="n">
        <v>3770.1</v>
      </c>
      <c r="K15" s="41" t="n">
        <v>99.2</v>
      </c>
      <c r="L15" s="41" t="n">
        <v>2517</v>
      </c>
      <c r="M15" s="373" t="n">
        <v>1153.9</v>
      </c>
      <c r="N15" s="374" t="n">
        <v>66.0887252046328</v>
      </c>
      <c r="O15" s="377" t="n">
        <v>56.3256342068306</v>
      </c>
      <c r="P15" s="376" t="n">
        <v>312.775700934579</v>
      </c>
    </row>
    <row r="16" customFormat="false" ht="13.2" hidden="false" customHeight="false" outlineLevel="0" collapsed="false">
      <c r="A16" s="271" t="s">
        <v>21</v>
      </c>
      <c r="B16" s="372" t="n">
        <v>15719</v>
      </c>
      <c r="C16" s="41" t="n">
        <v>849</v>
      </c>
      <c r="D16" s="41" t="n">
        <v>4475</v>
      </c>
      <c r="E16" s="373" t="n">
        <v>10395</v>
      </c>
      <c r="F16" s="372" t="n">
        <v>9307.6</v>
      </c>
      <c r="G16" s="41" t="n">
        <v>849</v>
      </c>
      <c r="H16" s="41" t="n">
        <v>4460</v>
      </c>
      <c r="I16" s="373" t="n">
        <v>3998.6</v>
      </c>
      <c r="J16" s="372" t="n">
        <v>5921.6</v>
      </c>
      <c r="K16" s="41" t="n">
        <v>849</v>
      </c>
      <c r="L16" s="41" t="n">
        <v>3070</v>
      </c>
      <c r="M16" s="373" t="n">
        <v>2002.6</v>
      </c>
      <c r="N16" s="374" t="n">
        <v>59.212418092754</v>
      </c>
      <c r="O16" s="377" t="n">
        <v>63.6211268210924</v>
      </c>
      <c r="P16" s="376" t="n">
        <v>312.335570469799</v>
      </c>
    </row>
    <row r="17" customFormat="false" ht="13.2" hidden="false" customHeight="false" outlineLevel="0" collapsed="false">
      <c r="A17" s="271" t="s">
        <v>22</v>
      </c>
      <c r="B17" s="372" t="n">
        <v>10433.8</v>
      </c>
      <c r="C17" s="41" t="n">
        <v>58</v>
      </c>
      <c r="D17" s="41" t="n">
        <v>4045.6</v>
      </c>
      <c r="E17" s="373" t="n">
        <v>6330.2</v>
      </c>
      <c r="F17" s="372" t="n">
        <v>6717.8</v>
      </c>
      <c r="G17" s="41" t="n">
        <v>58</v>
      </c>
      <c r="H17" s="41" t="n">
        <v>3730.1</v>
      </c>
      <c r="I17" s="373" t="n">
        <v>2929.7</v>
      </c>
      <c r="J17" s="372" t="n">
        <v>3849.2</v>
      </c>
      <c r="K17" s="41" t="n">
        <v>58</v>
      </c>
      <c r="L17" s="41" t="n">
        <v>2651.9</v>
      </c>
      <c r="M17" s="373" t="n">
        <v>1139.3</v>
      </c>
      <c r="N17" s="374" t="n">
        <v>64.3849795855776</v>
      </c>
      <c r="O17" s="377" t="n">
        <v>57.2985203489238</v>
      </c>
      <c r="P17" s="376" t="n">
        <v>111.591362126246</v>
      </c>
    </row>
    <row r="18" customFormat="false" ht="13.2" hidden="false" customHeight="false" outlineLevel="0" collapsed="false">
      <c r="A18" s="271" t="s">
        <v>23</v>
      </c>
      <c r="B18" s="372" t="n">
        <v>16008.5</v>
      </c>
      <c r="C18" s="41" t="n">
        <v>423.9</v>
      </c>
      <c r="D18" s="41" t="n">
        <v>7020</v>
      </c>
      <c r="E18" s="373" t="n">
        <v>8564.6</v>
      </c>
      <c r="F18" s="372" t="n">
        <v>10082.6</v>
      </c>
      <c r="G18" s="41" t="n">
        <v>423.9</v>
      </c>
      <c r="H18" s="41" t="n">
        <v>6470</v>
      </c>
      <c r="I18" s="373" t="n">
        <v>3188.7</v>
      </c>
      <c r="J18" s="372" t="n">
        <v>9266.4</v>
      </c>
      <c r="K18" s="41" t="n">
        <v>423.9</v>
      </c>
      <c r="L18" s="41" t="n">
        <v>6425</v>
      </c>
      <c r="M18" s="373" t="n">
        <v>2417.5</v>
      </c>
      <c r="N18" s="374" t="n">
        <v>62.9827903926039</v>
      </c>
      <c r="O18" s="377" t="n">
        <v>91.9048658084224</v>
      </c>
      <c r="P18" s="376" t="n">
        <v>336.086666666667</v>
      </c>
    </row>
    <row r="19" customFormat="false" ht="13.2" hidden="false" customHeight="false" outlineLevel="0" collapsed="false">
      <c r="A19" s="271" t="s">
        <v>24</v>
      </c>
      <c r="B19" s="372" t="n">
        <v>15988.3</v>
      </c>
      <c r="C19" s="41" t="n">
        <v>474.1</v>
      </c>
      <c r="D19" s="41" t="n">
        <v>5485</v>
      </c>
      <c r="E19" s="373" t="n">
        <v>10029.2</v>
      </c>
      <c r="F19" s="372" t="n">
        <v>11573.5</v>
      </c>
      <c r="G19" s="41" t="n">
        <v>474.1</v>
      </c>
      <c r="H19" s="41" t="n">
        <v>4988</v>
      </c>
      <c r="I19" s="373" t="n">
        <v>6111.4</v>
      </c>
      <c r="J19" s="372" t="n">
        <v>8477.6</v>
      </c>
      <c r="K19" s="41" t="n">
        <v>474.1</v>
      </c>
      <c r="L19" s="41" t="n">
        <v>4740</v>
      </c>
      <c r="M19" s="373" t="n">
        <v>3263.5</v>
      </c>
      <c r="N19" s="374" t="n">
        <v>72.3873082191352</v>
      </c>
      <c r="O19" s="377" t="n">
        <v>73.2500972048214</v>
      </c>
      <c r="P19" s="376" t="n">
        <v>482.229166666667</v>
      </c>
    </row>
    <row r="20" customFormat="false" ht="15.6" hidden="false" customHeight="false" outlineLevel="0" collapsed="false">
      <c r="A20" s="271" t="s">
        <v>132</v>
      </c>
      <c r="B20" s="372" t="n">
        <v>38900.3</v>
      </c>
      <c r="C20" s="41" t="n">
        <v>2322.2</v>
      </c>
      <c r="D20" s="41" t="n">
        <v>14100.4</v>
      </c>
      <c r="E20" s="373" t="n">
        <v>22477.7</v>
      </c>
      <c r="F20" s="372" t="n">
        <v>30810</v>
      </c>
      <c r="G20" s="41" t="n">
        <v>2322.2</v>
      </c>
      <c r="H20" s="41" t="n">
        <v>13744.3</v>
      </c>
      <c r="I20" s="373" t="n">
        <v>14743.5</v>
      </c>
      <c r="J20" s="372" t="n">
        <v>25206.2</v>
      </c>
      <c r="K20" s="41" t="n">
        <v>2322.2</v>
      </c>
      <c r="L20" s="41" t="n">
        <v>12375.6</v>
      </c>
      <c r="M20" s="373" t="n">
        <v>10508.4</v>
      </c>
      <c r="N20" s="374" t="n">
        <v>79.2024740169099</v>
      </c>
      <c r="O20" s="377" t="n">
        <v>81.8117494320026</v>
      </c>
      <c r="P20" s="376" t="n">
        <v>695.48532731377</v>
      </c>
    </row>
    <row r="21" customFormat="false" ht="13.2" hidden="false" customHeight="false" outlineLevel="0" collapsed="false">
      <c r="A21" s="271" t="s">
        <v>26</v>
      </c>
      <c r="B21" s="372" t="n">
        <v>13457.4</v>
      </c>
      <c r="C21" s="41" t="n">
        <v>462.4</v>
      </c>
      <c r="D21" s="41" t="n">
        <v>3852.8</v>
      </c>
      <c r="E21" s="373" t="n">
        <v>9142.2</v>
      </c>
      <c r="F21" s="372" t="n">
        <v>8303.4</v>
      </c>
      <c r="G21" s="41" t="n">
        <v>462.4</v>
      </c>
      <c r="H21" s="41" t="n">
        <v>3822.7</v>
      </c>
      <c r="I21" s="373" t="n">
        <v>4018.3</v>
      </c>
      <c r="J21" s="372" t="n">
        <v>6777.4</v>
      </c>
      <c r="K21" s="41" t="n">
        <v>462.4</v>
      </c>
      <c r="L21" s="41" t="n">
        <v>3732.4</v>
      </c>
      <c r="M21" s="373" t="n">
        <v>2582.6</v>
      </c>
      <c r="N21" s="374" t="n">
        <v>61.7013687636542</v>
      </c>
      <c r="O21" s="377" t="n">
        <v>81.6219861743382</v>
      </c>
      <c r="P21" s="376" t="n">
        <v>336.17004048583</v>
      </c>
    </row>
    <row r="22" customFormat="false" ht="13.2" hidden="false" customHeight="false" outlineLevel="0" collapsed="false">
      <c r="A22" s="271" t="s">
        <v>27</v>
      </c>
      <c r="B22" s="372" t="n">
        <v>11035.3</v>
      </c>
      <c r="C22" s="41" t="n">
        <v>510.2</v>
      </c>
      <c r="D22" s="41" t="n">
        <v>6521</v>
      </c>
      <c r="E22" s="373" t="n">
        <v>4004.1</v>
      </c>
      <c r="F22" s="372" t="n">
        <v>9017.1</v>
      </c>
      <c r="G22" s="41" t="n">
        <v>510.2</v>
      </c>
      <c r="H22" s="41" t="n">
        <v>6441</v>
      </c>
      <c r="I22" s="373" t="n">
        <v>2065.9</v>
      </c>
      <c r="J22" s="372" t="n">
        <v>8010.8</v>
      </c>
      <c r="K22" s="41" t="n">
        <v>510.2</v>
      </c>
      <c r="L22" s="41" t="n">
        <v>6156</v>
      </c>
      <c r="M22" s="373" t="n">
        <v>1344.6</v>
      </c>
      <c r="N22" s="374" t="n">
        <v>81.7114169981786</v>
      </c>
      <c r="O22" s="377" t="n">
        <v>88.8400927127347</v>
      </c>
      <c r="P22" s="376" t="n">
        <v>227.704545454545</v>
      </c>
    </row>
    <row r="23" customFormat="false" ht="13.2" hidden="false" customHeight="false" outlineLevel="0" collapsed="false">
      <c r="A23" s="271" t="s">
        <v>28</v>
      </c>
      <c r="B23" s="372" t="n">
        <v>19903.2</v>
      </c>
      <c r="C23" s="41" t="n">
        <v>698.7</v>
      </c>
      <c r="D23" s="41" t="n">
        <v>8305.7</v>
      </c>
      <c r="E23" s="373" t="n">
        <v>10898.8</v>
      </c>
      <c r="F23" s="372" t="n">
        <v>13249.3</v>
      </c>
      <c r="G23" s="41" t="n">
        <v>698.7</v>
      </c>
      <c r="H23" s="41" t="n">
        <v>8215</v>
      </c>
      <c r="I23" s="373" t="n">
        <v>4335.6</v>
      </c>
      <c r="J23" s="372" t="n">
        <v>7870.2</v>
      </c>
      <c r="K23" s="41" t="n">
        <v>698.7</v>
      </c>
      <c r="L23" s="41" t="n">
        <v>5786.8</v>
      </c>
      <c r="M23" s="373" t="n">
        <v>1384.7</v>
      </c>
      <c r="N23" s="374" t="n">
        <v>66.5686924715624</v>
      </c>
      <c r="O23" s="377" t="n">
        <v>59.4008740084382</v>
      </c>
      <c r="P23" s="376" t="n">
        <v>266.050200803213</v>
      </c>
    </row>
    <row r="24" customFormat="false" ht="13.2" hidden="false" customHeight="false" outlineLevel="0" collapsed="false">
      <c r="A24" s="271" t="s">
        <v>29</v>
      </c>
      <c r="B24" s="372" t="n">
        <v>17337</v>
      </c>
      <c r="C24" s="41" t="n">
        <v>608.7</v>
      </c>
      <c r="D24" s="41" t="n">
        <v>2017.1</v>
      </c>
      <c r="E24" s="373" t="n">
        <v>14711.2</v>
      </c>
      <c r="F24" s="372" t="n">
        <v>8919</v>
      </c>
      <c r="G24" s="41" t="n">
        <v>608.7</v>
      </c>
      <c r="H24" s="41" t="n">
        <v>2017.1</v>
      </c>
      <c r="I24" s="373" t="n">
        <v>6293.2</v>
      </c>
      <c r="J24" s="372" t="n">
        <v>8025.8</v>
      </c>
      <c r="K24" s="41" t="n">
        <v>608.7</v>
      </c>
      <c r="L24" s="41" t="n">
        <v>2014.2</v>
      </c>
      <c r="M24" s="373" t="n">
        <v>5402.9</v>
      </c>
      <c r="N24" s="374" t="n">
        <v>51.4448866585915</v>
      </c>
      <c r="O24" s="377" t="n">
        <v>89.9854243749299</v>
      </c>
      <c r="P24" s="376" t="n">
        <v>258.521739130435</v>
      </c>
    </row>
    <row r="25" customFormat="false" ht="13.2" hidden="false" customHeight="false" outlineLevel="0" collapsed="false">
      <c r="A25" s="271" t="s">
        <v>30</v>
      </c>
      <c r="B25" s="372" t="n">
        <v>24996.6</v>
      </c>
      <c r="C25" s="41" t="n">
        <v>838.4</v>
      </c>
      <c r="D25" s="41" t="n">
        <v>15382.8</v>
      </c>
      <c r="E25" s="373" t="n">
        <v>8775.4</v>
      </c>
      <c r="F25" s="372" t="n">
        <v>17760.9</v>
      </c>
      <c r="G25" s="41" t="n">
        <v>838.4</v>
      </c>
      <c r="H25" s="41" t="n">
        <v>14199.7</v>
      </c>
      <c r="I25" s="373" t="n">
        <v>2722.8</v>
      </c>
      <c r="J25" s="372" t="n">
        <v>8261.3</v>
      </c>
      <c r="K25" s="41" t="n">
        <v>757.6</v>
      </c>
      <c r="L25" s="41" t="n">
        <v>6588.3</v>
      </c>
      <c r="M25" s="373" t="n">
        <v>915.4</v>
      </c>
      <c r="N25" s="374" t="n">
        <v>71.0532632438012</v>
      </c>
      <c r="O25" s="377" t="n">
        <v>46.5139717018845</v>
      </c>
      <c r="P25" s="376" t="n">
        <v>210.937054631829</v>
      </c>
    </row>
    <row r="26" customFormat="false" ht="13.2" hidden="false" customHeight="false" outlineLevel="0" collapsed="false">
      <c r="A26" s="271" t="s">
        <v>31</v>
      </c>
      <c r="B26" s="372" t="n">
        <v>11562.3</v>
      </c>
      <c r="C26" s="41" t="n">
        <v>735.4</v>
      </c>
      <c r="D26" s="41" t="n">
        <v>4554.8</v>
      </c>
      <c r="E26" s="373" t="n">
        <v>6272.1</v>
      </c>
      <c r="F26" s="372" t="n">
        <v>9359.6</v>
      </c>
      <c r="G26" s="41" t="n">
        <v>735.4</v>
      </c>
      <c r="H26" s="41" t="n">
        <v>4489.2</v>
      </c>
      <c r="I26" s="373" t="n">
        <v>4135</v>
      </c>
      <c r="J26" s="372" t="n">
        <v>6573.9</v>
      </c>
      <c r="K26" s="41" t="n">
        <v>735.4</v>
      </c>
      <c r="L26" s="41" t="n">
        <v>4234.5</v>
      </c>
      <c r="M26" s="373" t="n">
        <v>1604</v>
      </c>
      <c r="N26" s="374" t="n">
        <v>80.9492920958633</v>
      </c>
      <c r="O26" s="377" t="n">
        <v>70.2369759391427</v>
      </c>
      <c r="P26" s="376" t="n">
        <v>364.186770428016</v>
      </c>
    </row>
    <row r="27" customFormat="false" ht="13.2" hidden="false" customHeight="false" outlineLevel="0" collapsed="false">
      <c r="A27" s="271" t="s">
        <v>32</v>
      </c>
      <c r="B27" s="372" t="n">
        <v>17542.3</v>
      </c>
      <c r="C27" s="41" t="n">
        <v>327.1</v>
      </c>
      <c r="D27" s="41" t="n">
        <v>6457.1</v>
      </c>
      <c r="E27" s="373" t="n">
        <v>10758.1</v>
      </c>
      <c r="F27" s="372" t="n">
        <v>9282</v>
      </c>
      <c r="G27" s="41" t="n">
        <v>327.1</v>
      </c>
      <c r="H27" s="41" t="n">
        <v>5927</v>
      </c>
      <c r="I27" s="373" t="n">
        <v>3027.9</v>
      </c>
      <c r="J27" s="372" t="n">
        <v>7129</v>
      </c>
      <c r="K27" s="41" t="n">
        <v>327.1</v>
      </c>
      <c r="L27" s="41" t="n">
        <v>4950.4</v>
      </c>
      <c r="M27" s="373" t="n">
        <v>1851.5</v>
      </c>
      <c r="N27" s="374" t="n">
        <v>52.9121038860355</v>
      </c>
      <c r="O27" s="377" t="n">
        <v>76.8045679810386</v>
      </c>
      <c r="P27" s="376" t="n">
        <v>256.408839779006</v>
      </c>
    </row>
    <row r="28" customFormat="false" ht="15.6" hidden="false" customHeight="false" outlineLevel="0" collapsed="false">
      <c r="A28" s="271" t="s">
        <v>133</v>
      </c>
      <c r="B28" s="372" t="n">
        <v>5751.9</v>
      </c>
      <c r="C28" s="41" t="n">
        <v>117.6</v>
      </c>
      <c r="D28" s="41" t="n">
        <v>471.9</v>
      </c>
      <c r="E28" s="373" t="n">
        <v>5162.4</v>
      </c>
      <c r="F28" s="372" t="n">
        <v>5497.2</v>
      </c>
      <c r="G28" s="41" t="n">
        <v>117.6</v>
      </c>
      <c r="H28" s="41" t="n">
        <v>457</v>
      </c>
      <c r="I28" s="373" t="n">
        <v>4922.6</v>
      </c>
      <c r="J28" s="372" t="n">
        <v>5146.4</v>
      </c>
      <c r="K28" s="41" t="n">
        <v>117.6</v>
      </c>
      <c r="L28" s="41" t="n">
        <v>447</v>
      </c>
      <c r="M28" s="373" t="n">
        <v>4581.8</v>
      </c>
      <c r="N28" s="374" t="n">
        <v>95.5718979815366</v>
      </c>
      <c r="O28" s="377" t="n">
        <v>93.61856945354</v>
      </c>
      <c r="P28" s="376" t="n">
        <v>2114.30769230769</v>
      </c>
    </row>
    <row r="29" customFormat="false" ht="14.4" hidden="false" customHeight="true" outlineLevel="0" collapsed="false">
      <c r="A29" s="215" t="s">
        <v>34</v>
      </c>
      <c r="B29" s="368" t="n">
        <v>121282.2</v>
      </c>
      <c r="C29" s="32" t="n">
        <v>5979.6</v>
      </c>
      <c r="D29" s="32" t="n">
        <v>66565.2</v>
      </c>
      <c r="E29" s="217" t="n">
        <v>48737.4</v>
      </c>
      <c r="F29" s="368" t="n">
        <v>93853.5</v>
      </c>
      <c r="G29" s="32" t="n">
        <v>5955.7</v>
      </c>
      <c r="H29" s="32" t="n">
        <v>62447.2</v>
      </c>
      <c r="I29" s="217" t="n">
        <v>25450.6</v>
      </c>
      <c r="J29" s="368" t="n">
        <v>50696.5</v>
      </c>
      <c r="K29" s="32" t="n">
        <v>5912.7</v>
      </c>
      <c r="L29" s="32" t="n">
        <v>34759.7</v>
      </c>
      <c r="M29" s="217" t="n">
        <v>10024.1</v>
      </c>
      <c r="N29" s="369" t="n">
        <v>77.3843977104637</v>
      </c>
      <c r="O29" s="370" t="n">
        <v>54.0166323046024</v>
      </c>
      <c r="P29" s="371" t="n">
        <v>55.6366708162902</v>
      </c>
    </row>
    <row r="30" customFormat="false" ht="13.2" hidden="false" customHeight="false" outlineLevel="0" collapsed="false">
      <c r="A30" s="223" t="s">
        <v>35</v>
      </c>
      <c r="B30" s="372" t="n">
        <v>10089.1</v>
      </c>
      <c r="C30" s="41" t="n">
        <v>1054.7</v>
      </c>
      <c r="D30" s="41" t="n">
        <v>6755</v>
      </c>
      <c r="E30" s="373" t="n">
        <v>2279.4</v>
      </c>
      <c r="F30" s="372" t="n">
        <v>7951</v>
      </c>
      <c r="G30" s="41" t="n">
        <v>1030.8</v>
      </c>
      <c r="H30" s="41" t="n">
        <v>5559</v>
      </c>
      <c r="I30" s="373" t="n">
        <v>1361.2</v>
      </c>
      <c r="J30" s="372" t="n">
        <v>3990.8</v>
      </c>
      <c r="K30" s="41" t="n">
        <v>1030.8</v>
      </c>
      <c r="L30" s="41" t="n">
        <v>2401</v>
      </c>
      <c r="M30" s="373" t="n">
        <v>559</v>
      </c>
      <c r="N30" s="374" t="n">
        <v>78.8078223032778</v>
      </c>
      <c r="O30" s="377" t="n">
        <v>50.1924286253302</v>
      </c>
      <c r="P30" s="376" t="n">
        <v>44.0498614958449</v>
      </c>
    </row>
    <row r="31" customFormat="false" ht="13.2" hidden="false" customHeight="false" outlineLevel="0" collapsed="false">
      <c r="A31" s="223" t="s">
        <v>36</v>
      </c>
      <c r="B31" s="372" t="n">
        <v>7008.3</v>
      </c>
      <c r="C31" s="41" t="n">
        <v>283.6</v>
      </c>
      <c r="D31" s="41" t="n">
        <v>4793.4</v>
      </c>
      <c r="E31" s="373" t="n">
        <v>1931.3</v>
      </c>
      <c r="F31" s="372" t="n">
        <v>5925.8</v>
      </c>
      <c r="G31" s="41" t="n">
        <v>283.6</v>
      </c>
      <c r="H31" s="41" t="n">
        <v>4311</v>
      </c>
      <c r="I31" s="373" t="n">
        <v>1331.2</v>
      </c>
      <c r="J31" s="372" t="n">
        <v>4261.6</v>
      </c>
      <c r="K31" s="41" t="n">
        <v>283.6</v>
      </c>
      <c r="L31" s="41" t="n">
        <v>2994.9</v>
      </c>
      <c r="M31" s="373" t="n">
        <v>983.1</v>
      </c>
      <c r="N31" s="374" t="n">
        <v>84.5540287944295</v>
      </c>
      <c r="O31" s="377" t="n">
        <v>71.9160282155996</v>
      </c>
      <c r="P31" s="376" t="n">
        <v>14.2173704414587</v>
      </c>
    </row>
    <row r="32" customFormat="false" ht="13.2" hidden="false" customHeight="false" outlineLevel="0" collapsed="false">
      <c r="A32" s="223" t="s">
        <v>37</v>
      </c>
      <c r="B32" s="372" t="n">
        <v>18776.6</v>
      </c>
      <c r="C32" s="41" t="n">
        <v>595.6</v>
      </c>
      <c r="D32" s="41" t="n">
        <v>8060.3</v>
      </c>
      <c r="E32" s="373" t="n">
        <v>10120.7</v>
      </c>
      <c r="F32" s="372" t="n">
        <v>11759.3</v>
      </c>
      <c r="G32" s="41" t="n">
        <v>595.6</v>
      </c>
      <c r="H32" s="41" t="n">
        <v>7028.9</v>
      </c>
      <c r="I32" s="373" t="n">
        <v>4134.8</v>
      </c>
      <c r="J32" s="372" t="n">
        <v>3930.2</v>
      </c>
      <c r="K32" s="41" t="n">
        <v>595.6</v>
      </c>
      <c r="L32" s="41" t="n">
        <v>2173</v>
      </c>
      <c r="M32" s="373" t="n">
        <v>1161.6</v>
      </c>
      <c r="N32" s="374" t="n">
        <v>62.6274192345792</v>
      </c>
      <c r="O32" s="377" t="n">
        <v>33.4220574353916</v>
      </c>
      <c r="P32" s="376" t="n">
        <v>19.9343956602814</v>
      </c>
    </row>
    <row r="33" customFormat="false" ht="13.2" hidden="false" customHeight="false" outlineLevel="0" collapsed="false">
      <c r="A33" s="102" t="s">
        <v>38</v>
      </c>
      <c r="B33" s="372"/>
      <c r="C33" s="41"/>
      <c r="D33" s="41"/>
      <c r="E33" s="373"/>
      <c r="F33" s="372"/>
      <c r="G33" s="41"/>
      <c r="H33" s="41"/>
      <c r="I33" s="373"/>
      <c r="J33" s="372"/>
      <c r="K33" s="41"/>
      <c r="L33" s="41"/>
      <c r="M33" s="373"/>
      <c r="N33" s="374"/>
      <c r="O33" s="377"/>
      <c r="P33" s="376"/>
    </row>
    <row r="34" customFormat="false" ht="13.2" hidden="false" customHeight="false" outlineLevel="0" collapsed="false">
      <c r="A34" s="102" t="s">
        <v>39</v>
      </c>
      <c r="B34" s="372" t="n">
        <v>289.6</v>
      </c>
      <c r="C34" s="41" t="n">
        <v>4</v>
      </c>
      <c r="D34" s="41" t="n">
        <v>168.7</v>
      </c>
      <c r="E34" s="373" t="n">
        <v>116.9</v>
      </c>
      <c r="F34" s="372" t="n">
        <v>206.1</v>
      </c>
      <c r="G34" s="41" t="n">
        <v>4</v>
      </c>
      <c r="H34" s="41" t="n">
        <v>168.7</v>
      </c>
      <c r="I34" s="373" t="n">
        <v>33.4</v>
      </c>
      <c r="J34" s="372" t="n">
        <v>71</v>
      </c>
      <c r="K34" s="41" t="n">
        <v>4</v>
      </c>
      <c r="L34" s="41" t="n">
        <v>51.4</v>
      </c>
      <c r="M34" s="373" t="n">
        <v>15.6</v>
      </c>
      <c r="N34" s="374" t="n">
        <v>71.1671270718232</v>
      </c>
      <c r="O34" s="377" t="n">
        <v>34.4492964580301</v>
      </c>
      <c r="P34" s="378" t="n">
        <v>1.16572398190045</v>
      </c>
    </row>
    <row r="35" customFormat="false" ht="13.2" hidden="false" customHeight="false" outlineLevel="0" collapsed="false">
      <c r="A35" s="233" t="s">
        <v>121</v>
      </c>
      <c r="B35" s="372" t="n">
        <v>18487</v>
      </c>
      <c r="C35" s="379" t="n">
        <v>591.6</v>
      </c>
      <c r="D35" s="379" t="n">
        <v>7891.6</v>
      </c>
      <c r="E35" s="373" t="n">
        <v>10003.8</v>
      </c>
      <c r="F35" s="372" t="n">
        <v>11553.2</v>
      </c>
      <c r="G35" s="379" t="n">
        <v>591.6</v>
      </c>
      <c r="H35" s="379" t="n">
        <v>6860.2</v>
      </c>
      <c r="I35" s="373" t="n">
        <v>4101.4</v>
      </c>
      <c r="J35" s="372" t="n">
        <v>3859.2</v>
      </c>
      <c r="K35" s="379" t="n">
        <v>591.6</v>
      </c>
      <c r="L35" s="379" t="n">
        <v>2121.6</v>
      </c>
      <c r="M35" s="48" t="n">
        <v>1146</v>
      </c>
      <c r="N35" s="374" t="n">
        <v>62.4936441823984</v>
      </c>
      <c r="O35" s="377" t="n">
        <v>33.4037322992764</v>
      </c>
      <c r="P35" s="376" t="n">
        <v>27.9670781893004</v>
      </c>
    </row>
    <row r="36" customFormat="false" ht="13.2" hidden="false" customHeight="false" outlineLevel="0" collapsed="false">
      <c r="A36" s="233" t="s">
        <v>41</v>
      </c>
      <c r="B36" s="372" t="n">
        <v>20896</v>
      </c>
      <c r="C36" s="41" t="n">
        <v>635.7</v>
      </c>
      <c r="D36" s="41" t="n">
        <v>11110.9</v>
      </c>
      <c r="E36" s="373" t="n">
        <v>9149.4</v>
      </c>
      <c r="F36" s="372" t="n">
        <v>14637.6</v>
      </c>
      <c r="G36" s="41" t="n">
        <v>635.7</v>
      </c>
      <c r="H36" s="41" t="n">
        <v>10575.1</v>
      </c>
      <c r="I36" s="373" t="n">
        <v>3426.8</v>
      </c>
      <c r="J36" s="372" t="n">
        <v>6458.5</v>
      </c>
      <c r="K36" s="41" t="n">
        <v>635.7</v>
      </c>
      <c r="L36" s="41" t="n">
        <v>4894.6</v>
      </c>
      <c r="M36" s="373" t="n">
        <v>928.2</v>
      </c>
      <c r="N36" s="374" t="n">
        <v>70.0497702909648</v>
      </c>
      <c r="O36" s="377" t="n">
        <v>44.1226703831229</v>
      </c>
      <c r="P36" s="376" t="n">
        <v>101.298269896194</v>
      </c>
    </row>
    <row r="37" customFormat="false" ht="13.2" hidden="false" customHeight="false" outlineLevel="0" collapsed="false">
      <c r="A37" s="233" t="s">
        <v>42</v>
      </c>
      <c r="B37" s="372" t="n">
        <v>7112.5</v>
      </c>
      <c r="C37" s="41" t="n">
        <v>203.8</v>
      </c>
      <c r="D37" s="41" t="n">
        <v>4480.4</v>
      </c>
      <c r="E37" s="373" t="n">
        <v>2428.3</v>
      </c>
      <c r="F37" s="372" t="n">
        <v>6649.4</v>
      </c>
      <c r="G37" s="41" t="n">
        <v>203.8</v>
      </c>
      <c r="H37" s="41" t="n">
        <v>4480.4</v>
      </c>
      <c r="I37" s="373" t="n">
        <v>1965.2</v>
      </c>
      <c r="J37" s="372" t="n">
        <v>5072.6</v>
      </c>
      <c r="K37" s="41" t="n">
        <v>203.8</v>
      </c>
      <c r="L37" s="41" t="n">
        <v>3423.4</v>
      </c>
      <c r="M37" s="373" t="n">
        <v>1445.4</v>
      </c>
      <c r="N37" s="374" t="n">
        <v>93.488927943761</v>
      </c>
      <c r="O37" s="377" t="n">
        <v>76.2865822480224</v>
      </c>
      <c r="P37" s="376" t="n">
        <v>440.35761589404</v>
      </c>
    </row>
    <row r="38" customFormat="false" ht="13.2" hidden="false" customHeight="false" outlineLevel="0" collapsed="false">
      <c r="A38" s="233" t="s">
        <v>43</v>
      </c>
      <c r="B38" s="372" t="n">
        <v>18737.5</v>
      </c>
      <c r="C38" s="41" t="n">
        <v>1496.8</v>
      </c>
      <c r="D38" s="41" t="n">
        <v>9772.7</v>
      </c>
      <c r="E38" s="373" t="n">
        <v>7468</v>
      </c>
      <c r="F38" s="372" t="n">
        <v>15131.1</v>
      </c>
      <c r="G38" s="41" t="n">
        <v>1496.8</v>
      </c>
      <c r="H38" s="41" t="n">
        <v>9335.9</v>
      </c>
      <c r="I38" s="373" t="n">
        <v>4298.4</v>
      </c>
      <c r="J38" s="372" t="n">
        <v>9506.4</v>
      </c>
      <c r="K38" s="41" t="n">
        <v>1491.5</v>
      </c>
      <c r="L38" s="41" t="n">
        <v>6233.2</v>
      </c>
      <c r="M38" s="373" t="n">
        <v>1781.7</v>
      </c>
      <c r="N38" s="374" t="n">
        <v>80.7530353569046</v>
      </c>
      <c r="O38" s="377" t="n">
        <v>62.8268929555683</v>
      </c>
      <c r="P38" s="376" t="n">
        <v>180.34684147795</v>
      </c>
    </row>
    <row r="39" customFormat="false" ht="13.2" hidden="false" customHeight="false" outlineLevel="0" collapsed="false">
      <c r="A39" s="233" t="s">
        <v>44</v>
      </c>
      <c r="B39" s="372" t="n">
        <v>3478.8</v>
      </c>
      <c r="C39" s="41" t="n">
        <v>554.7</v>
      </c>
      <c r="D39" s="41" t="n">
        <v>2018.9</v>
      </c>
      <c r="E39" s="373" t="n">
        <v>905.2</v>
      </c>
      <c r="F39" s="372" t="n">
        <v>3270.2</v>
      </c>
      <c r="G39" s="41" t="n">
        <v>554.7</v>
      </c>
      <c r="H39" s="41" t="n">
        <v>1922.6</v>
      </c>
      <c r="I39" s="373" t="n">
        <v>792.9</v>
      </c>
      <c r="J39" s="372" t="n">
        <v>2505.3</v>
      </c>
      <c r="K39" s="41" t="n">
        <v>530.4</v>
      </c>
      <c r="L39" s="41" t="n">
        <v>1388.3</v>
      </c>
      <c r="M39" s="373" t="n">
        <v>586.6</v>
      </c>
      <c r="N39" s="374" t="n">
        <v>94.0036794296884</v>
      </c>
      <c r="O39" s="377" t="n">
        <v>76.6099932725827</v>
      </c>
      <c r="P39" s="376" t="n">
        <v>22.5686680469289</v>
      </c>
    </row>
    <row r="40" customFormat="false" ht="13.2" hidden="false" customHeight="false" outlineLevel="0" collapsed="false">
      <c r="A40" s="233" t="s">
        <v>45</v>
      </c>
      <c r="B40" s="372" t="n">
        <v>12771.4</v>
      </c>
      <c r="C40" s="41" t="n">
        <v>401.5</v>
      </c>
      <c r="D40" s="41" t="n">
        <v>8406.1</v>
      </c>
      <c r="E40" s="373" t="n">
        <v>3963.8</v>
      </c>
      <c r="F40" s="372" t="n">
        <v>10443.8</v>
      </c>
      <c r="G40" s="41" t="n">
        <v>401.5</v>
      </c>
      <c r="H40" s="41" t="n">
        <v>8159.5</v>
      </c>
      <c r="I40" s="373" t="n">
        <v>1882.8</v>
      </c>
      <c r="J40" s="372" t="n">
        <v>5724.8</v>
      </c>
      <c r="K40" s="41" t="n">
        <v>396.3</v>
      </c>
      <c r="L40" s="41" t="n">
        <v>4590.5</v>
      </c>
      <c r="M40" s="373" t="n">
        <v>738</v>
      </c>
      <c r="N40" s="374" t="n">
        <v>81.7749032995599</v>
      </c>
      <c r="O40" s="377" t="n">
        <v>54.8152971140773</v>
      </c>
      <c r="P40" s="376" t="n">
        <v>191.629357798165</v>
      </c>
    </row>
    <row r="41" customFormat="false" ht="13.2" hidden="false" customHeight="false" outlineLevel="0" collapsed="false">
      <c r="A41" s="233" t="s">
        <v>46</v>
      </c>
      <c r="B41" s="372" t="n">
        <v>19315</v>
      </c>
      <c r="C41" s="41" t="n">
        <v>753.2</v>
      </c>
      <c r="D41" s="41" t="n">
        <v>8070.5</v>
      </c>
      <c r="E41" s="373" t="n">
        <v>10491.3</v>
      </c>
      <c r="F41" s="372" t="n">
        <v>15066.3</v>
      </c>
      <c r="G41" s="41" t="n">
        <v>753.2</v>
      </c>
      <c r="H41" s="41" t="n">
        <v>8055.8</v>
      </c>
      <c r="I41" s="373" t="n">
        <v>6257.3</v>
      </c>
      <c r="J41" s="372" t="n">
        <v>6467.3</v>
      </c>
      <c r="K41" s="41" t="n">
        <v>745</v>
      </c>
      <c r="L41" s="41" t="n">
        <v>3881.8</v>
      </c>
      <c r="M41" s="373" t="n">
        <v>1840.5</v>
      </c>
      <c r="N41" s="374" t="n">
        <v>78.0031063939943</v>
      </c>
      <c r="O41" s="377" t="n">
        <v>42.9256021717343</v>
      </c>
      <c r="P41" s="376" t="n">
        <v>271.954873646209</v>
      </c>
    </row>
    <row r="42" customFormat="false" ht="13.2" hidden="false" customHeight="false" outlineLevel="0" collapsed="false">
      <c r="A42" s="233" t="s">
        <v>47</v>
      </c>
      <c r="B42" s="372" t="n">
        <v>3097</v>
      </c>
      <c r="C42" s="379"/>
      <c r="D42" s="379" t="n">
        <v>3097</v>
      </c>
      <c r="E42" s="373"/>
      <c r="F42" s="372" t="n">
        <v>3019</v>
      </c>
      <c r="G42" s="379"/>
      <c r="H42" s="379" t="n">
        <v>3019</v>
      </c>
      <c r="I42" s="373"/>
      <c r="J42" s="372" t="n">
        <v>2779</v>
      </c>
      <c r="K42" s="41"/>
      <c r="L42" s="379" t="n">
        <v>2779</v>
      </c>
      <c r="M42" s="48"/>
      <c r="N42" s="374" t="n">
        <v>97.4814336454634</v>
      </c>
      <c r="O42" s="377" t="n">
        <v>92.0503477972839</v>
      </c>
      <c r="P42" s="380" t="n">
        <v>2156.42857142857</v>
      </c>
    </row>
    <row r="43" customFormat="false" ht="18" hidden="false" customHeight="true" outlineLevel="0" collapsed="false">
      <c r="A43" s="269" t="s">
        <v>134</v>
      </c>
      <c r="B43" s="368" t="n">
        <v>100569.4</v>
      </c>
      <c r="C43" s="56" t="n">
        <v>4249.5</v>
      </c>
      <c r="D43" s="56" t="n">
        <v>31197.8</v>
      </c>
      <c r="E43" s="217" t="n">
        <v>65122.1</v>
      </c>
      <c r="F43" s="368" t="n">
        <v>78759.4</v>
      </c>
      <c r="G43" s="56" t="n">
        <v>4140.1</v>
      </c>
      <c r="H43" s="56" t="n">
        <v>29240.3</v>
      </c>
      <c r="I43" s="217" t="n">
        <v>45379</v>
      </c>
      <c r="J43" s="368" t="n">
        <v>59602.5</v>
      </c>
      <c r="K43" s="56" t="n">
        <v>4124.6</v>
      </c>
      <c r="L43" s="56" t="n">
        <v>27610.2</v>
      </c>
      <c r="M43" s="217" t="n">
        <v>27867.7</v>
      </c>
      <c r="N43" s="369" t="n">
        <v>78.3134830276406</v>
      </c>
      <c r="O43" s="370" t="n">
        <v>75.6766811326648</v>
      </c>
      <c r="P43" s="371" t="n">
        <v>187.12140650986</v>
      </c>
    </row>
    <row r="44" customFormat="false" ht="13.2" hidden="false" customHeight="false" outlineLevel="0" collapsed="false">
      <c r="A44" s="381" t="s">
        <v>49</v>
      </c>
      <c r="B44" s="372" t="n">
        <v>4758.9</v>
      </c>
      <c r="C44" s="41" t="n">
        <v>209.2</v>
      </c>
      <c r="D44" s="41" t="n">
        <v>1374.3</v>
      </c>
      <c r="E44" s="373" t="n">
        <v>3175.4</v>
      </c>
      <c r="F44" s="372" t="n">
        <v>4379.7</v>
      </c>
      <c r="G44" s="41" t="n">
        <v>209.2</v>
      </c>
      <c r="H44" s="41" t="n">
        <v>1374.3</v>
      </c>
      <c r="I44" s="373" t="n">
        <v>2796.2</v>
      </c>
      <c r="J44" s="372" t="n">
        <v>2261.2</v>
      </c>
      <c r="K44" s="41" t="n">
        <v>209.2</v>
      </c>
      <c r="L44" s="41" t="n">
        <v>1181.7</v>
      </c>
      <c r="M44" s="373" t="n">
        <v>870.3</v>
      </c>
      <c r="N44" s="374" t="n">
        <v>92.0317720481624</v>
      </c>
      <c r="O44" s="377" t="n">
        <v>51.6291070164623</v>
      </c>
      <c r="P44" s="376" t="n">
        <v>561.5</v>
      </c>
    </row>
    <row r="45" customFormat="false" ht="13.2" hidden="false" customHeight="false" outlineLevel="0" collapsed="false">
      <c r="A45" s="381" t="s">
        <v>50</v>
      </c>
      <c r="B45" s="372" t="n">
        <v>3857.1</v>
      </c>
      <c r="C45" s="41" t="n">
        <v>627.7</v>
      </c>
      <c r="D45" s="41" t="n">
        <v>1216</v>
      </c>
      <c r="E45" s="373" t="n">
        <v>2013.4</v>
      </c>
      <c r="F45" s="372" t="n">
        <v>3216.5</v>
      </c>
      <c r="G45" s="41" t="n">
        <v>518.3</v>
      </c>
      <c r="H45" s="41" t="n">
        <v>1191</v>
      </c>
      <c r="I45" s="373" t="n">
        <v>1507.2</v>
      </c>
      <c r="J45" s="372" t="n">
        <v>2425.9</v>
      </c>
      <c r="K45" s="41" t="n">
        <v>518.3</v>
      </c>
      <c r="L45" s="41" t="n">
        <v>1117</v>
      </c>
      <c r="M45" s="373" t="n">
        <v>790.6</v>
      </c>
      <c r="N45" s="374" t="n">
        <v>83.391667314822</v>
      </c>
      <c r="O45" s="377" t="n">
        <v>75.4204881081922</v>
      </c>
      <c r="P45" s="376" t="n">
        <v>43.0589022757697</v>
      </c>
    </row>
    <row r="46" customFormat="false" ht="13.2" hidden="false" customHeight="false" outlineLevel="0" collapsed="false">
      <c r="A46" s="381" t="s">
        <v>52</v>
      </c>
      <c r="B46" s="372" t="n">
        <v>37156.6</v>
      </c>
      <c r="C46" s="41" t="n">
        <v>1317.4</v>
      </c>
      <c r="D46" s="41" t="n">
        <v>8961.5</v>
      </c>
      <c r="E46" s="373" t="n">
        <v>26877.7</v>
      </c>
      <c r="F46" s="372" t="n">
        <v>31640.6</v>
      </c>
      <c r="G46" s="41" t="n">
        <v>1317.4</v>
      </c>
      <c r="H46" s="41" t="n">
        <v>8961.5</v>
      </c>
      <c r="I46" s="373" t="n">
        <v>21361.7</v>
      </c>
      <c r="J46" s="372" t="n">
        <v>20774.2</v>
      </c>
      <c r="K46" s="41" t="n">
        <v>1317.4</v>
      </c>
      <c r="L46" s="41" t="n">
        <v>8438.4</v>
      </c>
      <c r="M46" s="373" t="n">
        <v>11018.4</v>
      </c>
      <c r="N46" s="374" t="n">
        <v>85.1547235215278</v>
      </c>
      <c r="O46" s="377" t="n">
        <v>65.6567827411617</v>
      </c>
      <c r="P46" s="376" t="n">
        <v>419.080794701987</v>
      </c>
    </row>
    <row r="47" customFormat="false" ht="13.2" hidden="false" customHeight="false" outlineLevel="0" collapsed="false">
      <c r="A47" s="381" t="s">
        <v>53</v>
      </c>
      <c r="B47" s="372" t="n">
        <v>5750.6</v>
      </c>
      <c r="C47" s="41" t="n">
        <v>567.7</v>
      </c>
      <c r="D47" s="41" t="n">
        <v>2210.2</v>
      </c>
      <c r="E47" s="373" t="n">
        <v>2972.7</v>
      </c>
      <c r="F47" s="372" t="n">
        <v>3946.8</v>
      </c>
      <c r="G47" s="41" t="n">
        <v>567.7</v>
      </c>
      <c r="H47" s="41" t="n">
        <v>2058.7</v>
      </c>
      <c r="I47" s="373" t="n">
        <v>1320.4</v>
      </c>
      <c r="J47" s="372" t="n">
        <v>2856.9</v>
      </c>
      <c r="K47" s="41" t="n">
        <v>552.2</v>
      </c>
      <c r="L47" s="41" t="n">
        <v>1630.8</v>
      </c>
      <c r="M47" s="373" t="n">
        <v>673.9</v>
      </c>
      <c r="N47" s="374" t="n">
        <v>68.6328383125239</v>
      </c>
      <c r="O47" s="377" t="n">
        <v>72.38522347218</v>
      </c>
      <c r="P47" s="376" t="n">
        <v>80.5469387755102</v>
      </c>
    </row>
    <row r="48" customFormat="false" ht="13.2" hidden="false" customHeight="false" outlineLevel="0" collapsed="false">
      <c r="A48" s="381" t="s">
        <v>54</v>
      </c>
      <c r="B48" s="372" t="n">
        <v>24674.2</v>
      </c>
      <c r="C48" s="41" t="n">
        <v>811.5</v>
      </c>
      <c r="D48" s="41" t="n">
        <v>9951.3</v>
      </c>
      <c r="E48" s="373" t="n">
        <v>13911.4</v>
      </c>
      <c r="F48" s="372" t="n">
        <v>15146.6</v>
      </c>
      <c r="G48" s="41" t="n">
        <v>811.5</v>
      </c>
      <c r="H48" s="41" t="n">
        <v>8272.5</v>
      </c>
      <c r="I48" s="373" t="n">
        <v>6062.6</v>
      </c>
      <c r="J48" s="372" t="n">
        <v>14285.9</v>
      </c>
      <c r="K48" s="41" t="n">
        <v>811.5</v>
      </c>
      <c r="L48" s="41" t="n">
        <v>8171.2</v>
      </c>
      <c r="M48" s="373" t="n">
        <v>5303.2</v>
      </c>
      <c r="N48" s="374" t="n">
        <v>61.3863874006047</v>
      </c>
      <c r="O48" s="377" t="n">
        <v>94.3175366088759</v>
      </c>
      <c r="P48" s="376" t="n">
        <v>134.159433126661</v>
      </c>
    </row>
    <row r="49" customFormat="false" ht="13.2" hidden="false" customHeight="false" outlineLevel="0" collapsed="false">
      <c r="A49" s="381" t="s">
        <v>55</v>
      </c>
      <c r="B49" s="372" t="n">
        <v>24372</v>
      </c>
      <c r="C49" s="41" t="n">
        <v>716</v>
      </c>
      <c r="D49" s="41" t="n">
        <v>7484.5</v>
      </c>
      <c r="E49" s="373" t="n">
        <v>16171.5</v>
      </c>
      <c r="F49" s="372" t="n">
        <v>20429.2</v>
      </c>
      <c r="G49" s="41" t="n">
        <v>716</v>
      </c>
      <c r="H49" s="41" t="n">
        <v>7382.3</v>
      </c>
      <c r="I49" s="373" t="n">
        <v>12330.9</v>
      </c>
      <c r="J49" s="372" t="n">
        <v>16998.4</v>
      </c>
      <c r="K49" s="41" t="n">
        <v>716</v>
      </c>
      <c r="L49" s="41" t="n">
        <v>7071.1</v>
      </c>
      <c r="M49" s="373" t="n">
        <v>9211.3</v>
      </c>
      <c r="N49" s="374" t="n">
        <v>83.8224191695388</v>
      </c>
      <c r="O49" s="377" t="n">
        <v>83.2063908523094</v>
      </c>
      <c r="P49" s="376" t="n">
        <v>202.269306930693</v>
      </c>
    </row>
    <row r="50" customFormat="false" ht="16.95" hidden="false" customHeight="true" outlineLevel="0" collapsed="false">
      <c r="A50" s="269" t="s">
        <v>57</v>
      </c>
      <c r="B50" s="368" t="n">
        <v>76294.1</v>
      </c>
      <c r="C50" s="56" t="n">
        <v>2593.3</v>
      </c>
      <c r="D50" s="56" t="n">
        <v>21358.1</v>
      </c>
      <c r="E50" s="217" t="n">
        <v>52342.7</v>
      </c>
      <c r="F50" s="368" t="n">
        <v>59273.1</v>
      </c>
      <c r="G50" s="56" t="n">
        <v>2562.3</v>
      </c>
      <c r="H50" s="56" t="n">
        <v>20207.8</v>
      </c>
      <c r="I50" s="217" t="n">
        <v>36503</v>
      </c>
      <c r="J50" s="368" t="n">
        <v>30610.9</v>
      </c>
      <c r="K50" s="56" t="n">
        <v>2554.6</v>
      </c>
      <c r="L50" s="56" t="n">
        <v>11658.8</v>
      </c>
      <c r="M50" s="217" t="n">
        <v>16397.5</v>
      </c>
      <c r="N50" s="369" t="n">
        <v>77.6902801134033</v>
      </c>
      <c r="O50" s="370" t="n">
        <v>51.6438316875615</v>
      </c>
      <c r="P50" s="371" t="n">
        <v>347.846830985915</v>
      </c>
    </row>
    <row r="51" customFormat="false" ht="13.2" hidden="false" customHeight="false" outlineLevel="0" collapsed="false">
      <c r="A51" s="381" t="s">
        <v>58</v>
      </c>
      <c r="B51" s="372" t="n">
        <v>24187.3</v>
      </c>
      <c r="C51" s="41" t="n">
        <v>644</v>
      </c>
      <c r="D51" s="41" t="n">
        <v>7531.7</v>
      </c>
      <c r="E51" s="373" t="n">
        <v>16011.6</v>
      </c>
      <c r="F51" s="372" t="n">
        <v>18676.3</v>
      </c>
      <c r="G51" s="41" t="n">
        <v>644</v>
      </c>
      <c r="H51" s="41" t="n">
        <v>7081.5</v>
      </c>
      <c r="I51" s="373" t="n">
        <v>10950.8</v>
      </c>
      <c r="J51" s="372" t="n">
        <v>8418.2</v>
      </c>
      <c r="K51" s="41" t="n">
        <v>644</v>
      </c>
      <c r="L51" s="41" t="n">
        <v>2596.3</v>
      </c>
      <c r="M51" s="373" t="n">
        <v>5177.9</v>
      </c>
      <c r="N51" s="374" t="n">
        <v>77.2153154754768</v>
      </c>
      <c r="O51" s="377" t="n">
        <v>45.0742384733593</v>
      </c>
      <c r="P51" s="376" t="n">
        <v>371.298210735587</v>
      </c>
    </row>
    <row r="52" customFormat="false" ht="13.2" hidden="false" customHeight="false" outlineLevel="0" collapsed="false">
      <c r="A52" s="381" t="s">
        <v>59</v>
      </c>
      <c r="B52" s="372" t="n">
        <v>3432.9</v>
      </c>
      <c r="C52" s="41" t="n">
        <v>42.8</v>
      </c>
      <c r="D52" s="41" t="n">
        <v>945.2</v>
      </c>
      <c r="E52" s="373" t="n">
        <v>2444.9</v>
      </c>
      <c r="F52" s="372" t="n">
        <v>2181.4</v>
      </c>
      <c r="G52" s="41" t="n">
        <v>42.8</v>
      </c>
      <c r="H52" s="41" t="n">
        <v>836.7</v>
      </c>
      <c r="I52" s="373" t="n">
        <v>1301.9</v>
      </c>
      <c r="J52" s="372" t="n">
        <v>1095.7</v>
      </c>
      <c r="K52" s="41" t="n">
        <v>42.8</v>
      </c>
      <c r="L52" s="41" t="n">
        <v>502.9</v>
      </c>
      <c r="M52" s="373" t="n">
        <v>550</v>
      </c>
      <c r="N52" s="374" t="n">
        <v>63.543942439337</v>
      </c>
      <c r="O52" s="377" t="n">
        <v>50.2292105986981</v>
      </c>
      <c r="P52" s="376" t="n">
        <v>605.944444444445</v>
      </c>
    </row>
    <row r="53" customFormat="false" ht="13.2" hidden="false" customHeight="false" outlineLevel="0" collapsed="false">
      <c r="A53" s="381" t="s">
        <v>60</v>
      </c>
      <c r="B53" s="372" t="n">
        <v>8176.7</v>
      </c>
      <c r="C53" s="41" t="n">
        <v>379.6</v>
      </c>
      <c r="D53" s="41" t="n">
        <v>2907.3</v>
      </c>
      <c r="E53" s="373" t="n">
        <v>4889.8</v>
      </c>
      <c r="F53" s="372" t="n">
        <v>6611</v>
      </c>
      <c r="G53" s="41" t="n">
        <v>357.6</v>
      </c>
      <c r="H53" s="41" t="n">
        <v>2682</v>
      </c>
      <c r="I53" s="373" t="n">
        <v>3571.4</v>
      </c>
      <c r="J53" s="372" t="n">
        <v>3465.8</v>
      </c>
      <c r="K53" s="41" t="n">
        <v>352</v>
      </c>
      <c r="L53" s="41" t="n">
        <v>1666.1</v>
      </c>
      <c r="M53" s="373" t="n">
        <v>1447.7</v>
      </c>
      <c r="N53" s="374" t="n">
        <v>80.8516883339244</v>
      </c>
      <c r="O53" s="377" t="n">
        <v>52.4247466343972</v>
      </c>
      <c r="P53" s="376" t="n">
        <v>528.88</v>
      </c>
    </row>
    <row r="54" customFormat="false" ht="13.2" hidden="false" customHeight="false" outlineLevel="0" collapsed="false">
      <c r="A54" s="381" t="s">
        <v>61</v>
      </c>
      <c r="B54" s="372" t="n">
        <v>5613.7</v>
      </c>
      <c r="C54" s="41" t="n">
        <v>325.6</v>
      </c>
      <c r="D54" s="41" t="n">
        <v>1632.4</v>
      </c>
      <c r="E54" s="373" t="n">
        <v>3655.7</v>
      </c>
      <c r="F54" s="372" t="n">
        <v>4245</v>
      </c>
      <c r="G54" s="41" t="n">
        <v>316.6</v>
      </c>
      <c r="H54" s="41" t="n">
        <v>1593.5</v>
      </c>
      <c r="I54" s="373" t="n">
        <v>2334.9</v>
      </c>
      <c r="J54" s="372" t="n">
        <v>1926.3</v>
      </c>
      <c r="K54" s="41" t="n">
        <v>314.5</v>
      </c>
      <c r="L54" s="41" t="n">
        <v>868.1</v>
      </c>
      <c r="M54" s="373" t="n">
        <v>743.7</v>
      </c>
      <c r="N54" s="374" t="n">
        <v>75.618575983754</v>
      </c>
      <c r="O54" s="377" t="n">
        <v>45.3780918727915</v>
      </c>
      <c r="P54" s="376" t="n">
        <v>296.853146853147</v>
      </c>
    </row>
    <row r="55" customFormat="false" ht="13.2" hidden="false" customHeight="false" outlineLevel="0" collapsed="false">
      <c r="A55" s="381" t="s">
        <v>62</v>
      </c>
      <c r="B55" s="372" t="n">
        <v>6174.3</v>
      </c>
      <c r="C55" s="41" t="n">
        <v>258</v>
      </c>
      <c r="D55" s="41" t="n">
        <v>1006</v>
      </c>
      <c r="E55" s="373" t="n">
        <v>4910.3</v>
      </c>
      <c r="F55" s="372" t="n">
        <v>5305.4</v>
      </c>
      <c r="G55" s="41" t="n">
        <v>258</v>
      </c>
      <c r="H55" s="41" t="n">
        <v>1003.8</v>
      </c>
      <c r="I55" s="373" t="n">
        <v>4043.6</v>
      </c>
      <c r="J55" s="372" t="n">
        <v>2529.6</v>
      </c>
      <c r="K55" s="41" t="n">
        <v>258</v>
      </c>
      <c r="L55" s="41" t="n">
        <v>724.8</v>
      </c>
      <c r="M55" s="373" t="n">
        <v>1546.8</v>
      </c>
      <c r="N55" s="374" t="n">
        <v>85.927149636396</v>
      </c>
      <c r="O55" s="377" t="n">
        <v>47.6797225468391</v>
      </c>
      <c r="P55" s="376" t="n">
        <v>663.175</v>
      </c>
    </row>
    <row r="56" customFormat="false" ht="13.2" hidden="false" customHeight="false" outlineLevel="0" collapsed="false">
      <c r="A56" s="381" t="s">
        <v>63</v>
      </c>
      <c r="B56" s="372" t="n">
        <v>11635.7</v>
      </c>
      <c r="C56" s="41" t="n">
        <v>121</v>
      </c>
      <c r="D56" s="41" t="n">
        <v>3030</v>
      </c>
      <c r="E56" s="373" t="n">
        <v>8484.7</v>
      </c>
      <c r="F56" s="372" t="n">
        <v>6865.9</v>
      </c>
      <c r="G56" s="41" t="n">
        <v>121</v>
      </c>
      <c r="H56" s="41" t="n">
        <v>2732</v>
      </c>
      <c r="I56" s="373" t="n">
        <v>4012.9</v>
      </c>
      <c r="J56" s="372" t="n">
        <v>2138.3</v>
      </c>
      <c r="K56" s="41" t="n">
        <v>121</v>
      </c>
      <c r="L56" s="41" t="n">
        <v>1493</v>
      </c>
      <c r="M56" s="373" t="n">
        <v>524.3</v>
      </c>
      <c r="N56" s="374" t="n">
        <v>59.0071933789974</v>
      </c>
      <c r="O56" s="377" t="n">
        <v>31.1437684790049</v>
      </c>
      <c r="P56" s="376" t="n">
        <v>440.121794871795</v>
      </c>
    </row>
    <row r="57" customFormat="false" ht="13.2" hidden="false" customHeight="false" outlineLevel="0" collapsed="false">
      <c r="A57" s="381" t="s">
        <v>64</v>
      </c>
      <c r="B57" s="372" t="n">
        <v>17073.5</v>
      </c>
      <c r="C57" s="41" t="n">
        <v>822.3</v>
      </c>
      <c r="D57" s="41" t="n">
        <v>4305.5</v>
      </c>
      <c r="E57" s="373" t="n">
        <v>11945.7</v>
      </c>
      <c r="F57" s="372" t="n">
        <v>15388.1</v>
      </c>
      <c r="G57" s="41" t="n">
        <v>822.3</v>
      </c>
      <c r="H57" s="41" t="n">
        <v>4278.3</v>
      </c>
      <c r="I57" s="373" t="n">
        <v>10287.5</v>
      </c>
      <c r="J57" s="372" t="n">
        <v>11037</v>
      </c>
      <c r="K57" s="41" t="n">
        <v>822.3</v>
      </c>
      <c r="L57" s="41" t="n">
        <v>3807.6</v>
      </c>
      <c r="M57" s="373" t="n">
        <v>6407.1</v>
      </c>
      <c r="N57" s="374" t="n">
        <v>90.128561806308</v>
      </c>
      <c r="O57" s="377" t="n">
        <v>71.7242544563656</v>
      </c>
      <c r="P57" s="376" t="n">
        <v>232.448640483384</v>
      </c>
    </row>
    <row r="58" customFormat="false" ht="16.2" hidden="false" customHeight="true" outlineLevel="0" collapsed="false">
      <c r="A58" s="269" t="s">
        <v>135</v>
      </c>
      <c r="B58" s="368" t="n">
        <v>292003.9</v>
      </c>
      <c r="C58" s="32" t="n">
        <v>7752.3</v>
      </c>
      <c r="D58" s="32" t="n">
        <v>102552.7</v>
      </c>
      <c r="E58" s="217" t="n">
        <v>181698.9</v>
      </c>
      <c r="F58" s="368" t="n">
        <v>207732.8</v>
      </c>
      <c r="G58" s="32" t="n">
        <v>7737.9</v>
      </c>
      <c r="H58" s="32" t="n">
        <v>98293</v>
      </c>
      <c r="I58" s="217" t="n">
        <v>101701.9</v>
      </c>
      <c r="J58" s="368" t="n">
        <v>140521.5</v>
      </c>
      <c r="K58" s="32" t="n">
        <v>7737.9</v>
      </c>
      <c r="L58" s="32" t="n">
        <v>79279.9</v>
      </c>
      <c r="M58" s="217" t="n">
        <v>53503.7</v>
      </c>
      <c r="N58" s="369" t="n">
        <v>71.1404196998739</v>
      </c>
      <c r="O58" s="370" t="n">
        <v>67.6453116696063</v>
      </c>
      <c r="P58" s="371" t="n">
        <v>200.320925747348</v>
      </c>
    </row>
    <row r="59" customFormat="false" ht="13.2" hidden="false" customHeight="false" outlineLevel="0" collapsed="false">
      <c r="A59" s="271" t="s">
        <v>66</v>
      </c>
      <c r="B59" s="372" t="n">
        <v>29483.4</v>
      </c>
      <c r="C59" s="41" t="n">
        <v>793.8</v>
      </c>
      <c r="D59" s="41" t="n">
        <v>13937</v>
      </c>
      <c r="E59" s="373" t="n">
        <v>14752.6</v>
      </c>
      <c r="F59" s="372" t="n">
        <v>27140.7</v>
      </c>
      <c r="G59" s="41" t="n">
        <v>793.8</v>
      </c>
      <c r="H59" s="41" t="n">
        <v>13739</v>
      </c>
      <c r="I59" s="373" t="n">
        <v>12607.9</v>
      </c>
      <c r="J59" s="372" t="n">
        <v>13494.6</v>
      </c>
      <c r="K59" s="41" t="n">
        <v>793.8</v>
      </c>
      <c r="L59" s="41" t="n">
        <v>8628</v>
      </c>
      <c r="M59" s="373" t="n">
        <v>4072.8</v>
      </c>
      <c r="N59" s="374" t="n">
        <v>92.0541728565905</v>
      </c>
      <c r="O59" s="377" t="n">
        <v>49.7208988714366</v>
      </c>
      <c r="P59" s="376" t="n">
        <v>189.927921623513</v>
      </c>
    </row>
    <row r="60" customFormat="false" ht="13.2" hidden="false" customHeight="false" outlineLevel="0" collapsed="false">
      <c r="A60" s="271" t="s">
        <v>67</v>
      </c>
      <c r="B60" s="372" t="n">
        <v>8449.2</v>
      </c>
      <c r="C60" s="41" t="n">
        <v>229.3</v>
      </c>
      <c r="D60" s="41" t="n">
        <v>4285</v>
      </c>
      <c r="E60" s="373" t="n">
        <v>3934.9</v>
      </c>
      <c r="F60" s="372" t="n">
        <v>4556.4</v>
      </c>
      <c r="G60" s="41" t="n">
        <v>229.3</v>
      </c>
      <c r="H60" s="41" t="n">
        <v>3062</v>
      </c>
      <c r="I60" s="373" t="n">
        <v>1265.1</v>
      </c>
      <c r="J60" s="372" t="n">
        <v>3906.6</v>
      </c>
      <c r="K60" s="41" t="n">
        <v>229.3</v>
      </c>
      <c r="L60" s="41" t="n">
        <v>2740</v>
      </c>
      <c r="M60" s="373" t="n">
        <v>937.3</v>
      </c>
      <c r="N60" s="374" t="n">
        <v>53.926999005823</v>
      </c>
      <c r="O60" s="377" t="n">
        <v>85.7387411114038</v>
      </c>
      <c r="P60" s="376" t="n">
        <v>194.717948717949</v>
      </c>
    </row>
    <row r="61" customFormat="false" ht="13.2" hidden="false" customHeight="false" outlineLevel="0" collapsed="false">
      <c r="A61" s="271" t="s">
        <v>68</v>
      </c>
      <c r="B61" s="372" t="n">
        <v>12648.1</v>
      </c>
      <c r="C61" s="41" t="n">
        <v>392.1</v>
      </c>
      <c r="D61" s="41" t="n">
        <v>5120.3</v>
      </c>
      <c r="E61" s="373" t="n">
        <v>7135.7</v>
      </c>
      <c r="F61" s="372" t="n">
        <v>6680.7</v>
      </c>
      <c r="G61" s="41" t="n">
        <v>392.1</v>
      </c>
      <c r="H61" s="41" t="n">
        <v>4200.2</v>
      </c>
      <c r="I61" s="373" t="n">
        <v>2088.4</v>
      </c>
      <c r="J61" s="372" t="n">
        <v>5413.5</v>
      </c>
      <c r="K61" s="41" t="n">
        <v>392.1</v>
      </c>
      <c r="L61" s="41" t="n">
        <v>4164.1</v>
      </c>
      <c r="M61" s="373" t="n">
        <v>857.3</v>
      </c>
      <c r="N61" s="374" t="n">
        <v>52.819791114871</v>
      </c>
      <c r="O61" s="377" t="n">
        <v>81.0319277919978</v>
      </c>
      <c r="P61" s="376" t="n">
        <v>255.965517241379</v>
      </c>
    </row>
    <row r="62" customFormat="false" ht="13.2" hidden="false" customHeight="false" outlineLevel="0" collapsed="false">
      <c r="A62" s="271" t="s">
        <v>69</v>
      </c>
      <c r="B62" s="372" t="n">
        <v>37823.4</v>
      </c>
      <c r="C62" s="41" t="n">
        <v>1062.9</v>
      </c>
      <c r="D62" s="41" t="n">
        <v>13578.2</v>
      </c>
      <c r="E62" s="373" t="n">
        <v>23182.3</v>
      </c>
      <c r="F62" s="372" t="n">
        <v>28000.8</v>
      </c>
      <c r="G62" s="41" t="n">
        <v>1062.9</v>
      </c>
      <c r="H62" s="41" t="n">
        <v>12744.6</v>
      </c>
      <c r="I62" s="373" t="n">
        <v>14193.3</v>
      </c>
      <c r="J62" s="372" t="n">
        <v>21350.9</v>
      </c>
      <c r="K62" s="41" t="n">
        <v>1062.9</v>
      </c>
      <c r="L62" s="41" t="n">
        <v>11114.2</v>
      </c>
      <c r="M62" s="373" t="n">
        <v>9173.8</v>
      </c>
      <c r="N62" s="374" t="n">
        <v>74.0303621567601</v>
      </c>
      <c r="O62" s="377" t="n">
        <v>76.2510356846947</v>
      </c>
      <c r="P62" s="376" t="n">
        <v>412.991150442478</v>
      </c>
    </row>
    <row r="63" customFormat="false" ht="13.2" hidden="false" customHeight="false" outlineLevel="0" collapsed="false">
      <c r="A63" s="271" t="s">
        <v>70</v>
      </c>
      <c r="B63" s="372" t="n">
        <v>16401.2</v>
      </c>
      <c r="C63" s="41" t="n">
        <v>293.5</v>
      </c>
      <c r="D63" s="41" t="n">
        <v>6035</v>
      </c>
      <c r="E63" s="373" t="n">
        <v>10072.7</v>
      </c>
      <c r="F63" s="372" t="n">
        <v>9651.9</v>
      </c>
      <c r="G63" s="41" t="n">
        <v>293.5</v>
      </c>
      <c r="H63" s="41" t="n">
        <v>5765</v>
      </c>
      <c r="I63" s="373" t="n">
        <v>3593.4</v>
      </c>
      <c r="J63" s="372" t="n">
        <v>5970.9</v>
      </c>
      <c r="K63" s="41" t="n">
        <v>293.5</v>
      </c>
      <c r="L63" s="41" t="n">
        <v>3407</v>
      </c>
      <c r="M63" s="373" t="n">
        <v>2270.4</v>
      </c>
      <c r="N63" s="374" t="n">
        <v>58.8487427749189</v>
      </c>
      <c r="O63" s="377" t="n">
        <v>61.8624312311566</v>
      </c>
      <c r="P63" s="376" t="n">
        <v>229.261282660333</v>
      </c>
    </row>
    <row r="64" customFormat="false" ht="13.2" hidden="false" customHeight="false" outlineLevel="0" collapsed="false">
      <c r="A64" s="271" t="s">
        <v>71</v>
      </c>
      <c r="B64" s="372" t="n">
        <v>11751.5</v>
      </c>
      <c r="C64" s="41" t="n">
        <v>329.1</v>
      </c>
      <c r="D64" s="41" t="n">
        <v>1539.7</v>
      </c>
      <c r="E64" s="373" t="n">
        <v>9882.7</v>
      </c>
      <c r="F64" s="372" t="n">
        <v>7331.5</v>
      </c>
      <c r="G64" s="41" t="n">
        <v>329.1</v>
      </c>
      <c r="H64" s="41" t="n">
        <v>1525.3</v>
      </c>
      <c r="I64" s="373" t="n">
        <v>5477.1</v>
      </c>
      <c r="J64" s="372" t="n">
        <v>6558.1</v>
      </c>
      <c r="K64" s="41" t="n">
        <v>329.1</v>
      </c>
      <c r="L64" s="41" t="n">
        <v>1507.9</v>
      </c>
      <c r="M64" s="373" t="n">
        <v>4721.1</v>
      </c>
      <c r="N64" s="374" t="n">
        <v>62.3877802833681</v>
      </c>
      <c r="O64" s="377" t="n">
        <v>89.4509991134147</v>
      </c>
      <c r="P64" s="376" t="n">
        <v>400.628415300546</v>
      </c>
    </row>
    <row r="65" customFormat="false" ht="13.2" hidden="false" customHeight="false" outlineLevel="0" collapsed="false">
      <c r="A65" s="271" t="s">
        <v>72</v>
      </c>
      <c r="B65" s="372" t="n">
        <v>26184.7</v>
      </c>
      <c r="C65" s="41" t="n">
        <v>431.9</v>
      </c>
      <c r="D65" s="41" t="n">
        <v>3138.3</v>
      </c>
      <c r="E65" s="373" t="n">
        <v>22614.5</v>
      </c>
      <c r="F65" s="372" t="n">
        <v>18897.8</v>
      </c>
      <c r="G65" s="41" t="n">
        <v>431.9</v>
      </c>
      <c r="H65" s="41" t="n">
        <v>3138.3</v>
      </c>
      <c r="I65" s="373" t="n">
        <v>15327.6</v>
      </c>
      <c r="J65" s="372" t="n">
        <v>7477.2</v>
      </c>
      <c r="K65" s="41" t="n">
        <v>431.9</v>
      </c>
      <c r="L65" s="41" t="n">
        <v>2589.9</v>
      </c>
      <c r="M65" s="373" t="n">
        <v>4455.4</v>
      </c>
      <c r="N65" s="374" t="n">
        <v>72.1711533834644</v>
      </c>
      <c r="O65" s="377" t="n">
        <v>39.5665103874525</v>
      </c>
      <c r="P65" s="376" t="n">
        <v>117.96379525593</v>
      </c>
    </row>
    <row r="66" customFormat="false" ht="13.2" hidden="false" customHeight="false" outlineLevel="0" collapsed="false">
      <c r="A66" s="271" t="s">
        <v>73</v>
      </c>
      <c r="B66" s="372" t="n">
        <v>24639.5</v>
      </c>
      <c r="C66" s="41" t="n">
        <v>373.6</v>
      </c>
      <c r="D66" s="41" t="n">
        <v>2997.9</v>
      </c>
      <c r="E66" s="373" t="n">
        <v>21268</v>
      </c>
      <c r="F66" s="372" t="n">
        <v>13636.3</v>
      </c>
      <c r="G66" s="41" t="n">
        <v>373.6</v>
      </c>
      <c r="H66" s="41" t="n">
        <v>2928.4</v>
      </c>
      <c r="I66" s="373" t="n">
        <v>10334.3</v>
      </c>
      <c r="J66" s="372" t="n">
        <v>8324.3</v>
      </c>
      <c r="K66" s="41" t="n">
        <v>373.6</v>
      </c>
      <c r="L66" s="41" t="n">
        <v>2394.9</v>
      </c>
      <c r="M66" s="373" t="n">
        <v>5555.8</v>
      </c>
      <c r="N66" s="374" t="n">
        <v>55.3432496600986</v>
      </c>
      <c r="O66" s="377" t="n">
        <v>61.0451515440405</v>
      </c>
      <c r="P66" s="376" t="n">
        <v>113.258305647841</v>
      </c>
    </row>
    <row r="67" customFormat="false" ht="13.2" hidden="false" customHeight="false" outlineLevel="0" collapsed="false">
      <c r="A67" s="271" t="s">
        <v>74</v>
      </c>
      <c r="B67" s="372" t="n">
        <v>30008.7</v>
      </c>
      <c r="C67" s="41" t="n">
        <v>458.2</v>
      </c>
      <c r="D67" s="41" t="n">
        <v>12975.6</v>
      </c>
      <c r="E67" s="373" t="n">
        <v>16574.9</v>
      </c>
      <c r="F67" s="372" t="n">
        <v>21425</v>
      </c>
      <c r="G67" s="41" t="n">
        <v>458.2</v>
      </c>
      <c r="H67" s="41" t="n">
        <v>12853.9</v>
      </c>
      <c r="I67" s="373" t="n">
        <v>8112.9</v>
      </c>
      <c r="J67" s="372" t="n">
        <v>18524.3</v>
      </c>
      <c r="K67" s="41" t="n">
        <v>458.2</v>
      </c>
      <c r="L67" s="41" t="n">
        <v>12702</v>
      </c>
      <c r="M67" s="373" t="n">
        <v>5364.1</v>
      </c>
      <c r="N67" s="374" t="n">
        <v>71.3959618377337</v>
      </c>
      <c r="O67" s="377" t="n">
        <v>86.4611435239207</v>
      </c>
      <c r="P67" s="376" t="n">
        <v>279.699738903394</v>
      </c>
    </row>
    <row r="68" customFormat="false" ht="13.2" hidden="false" customHeight="false" outlineLevel="0" collapsed="false">
      <c r="A68" s="271" t="s">
        <v>75</v>
      </c>
      <c r="B68" s="372" t="n">
        <v>25064.9</v>
      </c>
      <c r="C68" s="41" t="n">
        <v>825.9</v>
      </c>
      <c r="D68" s="41" t="n">
        <v>12709</v>
      </c>
      <c r="E68" s="373" t="n">
        <v>11530</v>
      </c>
      <c r="F68" s="372" t="n">
        <v>19769.8</v>
      </c>
      <c r="G68" s="41" t="n">
        <v>825.9</v>
      </c>
      <c r="H68" s="41" t="n">
        <v>12281</v>
      </c>
      <c r="I68" s="373" t="n">
        <v>6662.9</v>
      </c>
      <c r="J68" s="372" t="n">
        <v>8210.6</v>
      </c>
      <c r="K68" s="41" t="n">
        <v>825.9</v>
      </c>
      <c r="L68" s="41" t="n">
        <v>5267</v>
      </c>
      <c r="M68" s="373" t="n">
        <v>2117.7</v>
      </c>
      <c r="N68" s="374" t="n">
        <v>78.8744419487012</v>
      </c>
      <c r="O68" s="377" t="n">
        <v>41.5310220639561</v>
      </c>
      <c r="P68" s="376" t="n">
        <v>159.820533548909</v>
      </c>
    </row>
    <row r="69" customFormat="false" ht="13.2" hidden="false" customHeight="false" outlineLevel="0" collapsed="false">
      <c r="A69" s="271" t="s">
        <v>76</v>
      </c>
      <c r="B69" s="372" t="n">
        <v>14426.3</v>
      </c>
      <c r="C69" s="41" t="n">
        <v>719.7</v>
      </c>
      <c r="D69" s="41" t="n">
        <v>4517</v>
      </c>
      <c r="E69" s="373" t="n">
        <v>9189.6</v>
      </c>
      <c r="F69" s="372" t="n">
        <v>11952</v>
      </c>
      <c r="G69" s="41" t="n">
        <v>719.7</v>
      </c>
      <c r="H69" s="41" t="n">
        <v>4517</v>
      </c>
      <c r="I69" s="373" t="n">
        <v>6715.3</v>
      </c>
      <c r="J69" s="372" t="n">
        <v>8044.6</v>
      </c>
      <c r="K69" s="41" t="n">
        <v>719.7</v>
      </c>
      <c r="L69" s="41" t="n">
        <v>4218</v>
      </c>
      <c r="M69" s="373" t="n">
        <v>3106.9</v>
      </c>
      <c r="N69" s="374" t="n">
        <v>82.8486860802839</v>
      </c>
      <c r="O69" s="377" t="n">
        <v>67.3075635876841</v>
      </c>
      <c r="P69" s="376" t="n">
        <v>275.391705069124</v>
      </c>
    </row>
    <row r="70" customFormat="false" ht="13.2" hidden="false" customHeight="false" outlineLevel="0" collapsed="false">
      <c r="A70" s="271" t="s">
        <v>77</v>
      </c>
      <c r="B70" s="372" t="n">
        <v>22099.7</v>
      </c>
      <c r="C70" s="41" t="n">
        <v>689.5</v>
      </c>
      <c r="D70" s="41" t="n">
        <v>7089</v>
      </c>
      <c r="E70" s="373" t="n">
        <v>14321.2</v>
      </c>
      <c r="F70" s="372" t="n">
        <v>14684.7</v>
      </c>
      <c r="G70" s="41" t="n">
        <v>675.1</v>
      </c>
      <c r="H70" s="41" t="n">
        <v>7084</v>
      </c>
      <c r="I70" s="373" t="n">
        <v>6925.6</v>
      </c>
      <c r="J70" s="372" t="n">
        <v>13051.2</v>
      </c>
      <c r="K70" s="41" t="n">
        <v>675.1</v>
      </c>
      <c r="L70" s="41" t="n">
        <v>6993</v>
      </c>
      <c r="M70" s="373" t="n">
        <v>5383.1</v>
      </c>
      <c r="N70" s="374" t="n">
        <v>66.4475083372173</v>
      </c>
      <c r="O70" s="377" t="n">
        <v>88.8761772457047</v>
      </c>
      <c r="P70" s="376" t="n">
        <v>273.96828358209</v>
      </c>
    </row>
    <row r="71" customFormat="false" ht="13.2" hidden="false" customHeight="false" outlineLevel="0" collapsed="false">
      <c r="A71" s="271" t="s">
        <v>78</v>
      </c>
      <c r="B71" s="372" t="n">
        <v>25048.3</v>
      </c>
      <c r="C71" s="41" t="n">
        <v>720.7</v>
      </c>
      <c r="D71" s="41" t="n">
        <v>10025</v>
      </c>
      <c r="E71" s="373" t="n">
        <v>14302.6</v>
      </c>
      <c r="F71" s="372" t="n">
        <v>17307.8</v>
      </c>
      <c r="G71" s="41" t="n">
        <v>720.7</v>
      </c>
      <c r="H71" s="41" t="n">
        <v>9890.3</v>
      </c>
      <c r="I71" s="373" t="n">
        <v>6696.8</v>
      </c>
      <c r="J71" s="372" t="n">
        <v>14094.3</v>
      </c>
      <c r="K71" s="41" t="n">
        <v>720.7</v>
      </c>
      <c r="L71" s="41" t="n">
        <v>9374.3</v>
      </c>
      <c r="M71" s="373" t="n">
        <v>3999.3</v>
      </c>
      <c r="N71" s="374" t="n">
        <v>69.0977032373454</v>
      </c>
      <c r="O71" s="377" t="n">
        <v>81.4332266377009</v>
      </c>
      <c r="P71" s="376" t="n">
        <v>171.025691699605</v>
      </c>
    </row>
    <row r="72" customFormat="false" ht="13.2" hidden="false" customHeight="false" outlineLevel="0" collapsed="false">
      <c r="A72" s="271" t="s">
        <v>79</v>
      </c>
      <c r="B72" s="372" t="n">
        <v>7975</v>
      </c>
      <c r="C72" s="41" t="n">
        <v>432.1</v>
      </c>
      <c r="D72" s="41" t="n">
        <v>4605.7</v>
      </c>
      <c r="E72" s="373" t="n">
        <v>2937.2</v>
      </c>
      <c r="F72" s="372" t="n">
        <v>6697.4</v>
      </c>
      <c r="G72" s="41" t="n">
        <v>432.1</v>
      </c>
      <c r="H72" s="41" t="n">
        <v>4564</v>
      </c>
      <c r="I72" s="373" t="n">
        <v>1701.3</v>
      </c>
      <c r="J72" s="372" t="n">
        <v>6100.4</v>
      </c>
      <c r="K72" s="41" t="n">
        <v>432.1</v>
      </c>
      <c r="L72" s="41" t="n">
        <v>4179.6</v>
      </c>
      <c r="M72" s="373" t="n">
        <v>1488.7</v>
      </c>
      <c r="N72" s="374" t="n">
        <v>83.9799373040753</v>
      </c>
      <c r="O72" s="377" t="n">
        <v>91.0860931107594</v>
      </c>
      <c r="P72" s="376" t="n">
        <v>180.037634408602</v>
      </c>
    </row>
    <row r="73" customFormat="false" ht="16.2" hidden="false" customHeight="true" outlineLevel="0" collapsed="false">
      <c r="A73" s="257" t="s">
        <v>80</v>
      </c>
      <c r="B73" s="368" t="n">
        <v>75858.3</v>
      </c>
      <c r="C73" s="32" t="n">
        <v>3303</v>
      </c>
      <c r="D73" s="32" t="n">
        <v>40342.3</v>
      </c>
      <c r="E73" s="217" t="n">
        <v>32213</v>
      </c>
      <c r="F73" s="368" t="n">
        <v>57410.3</v>
      </c>
      <c r="G73" s="32" t="n">
        <v>3303</v>
      </c>
      <c r="H73" s="32" t="n">
        <v>35498.7</v>
      </c>
      <c r="I73" s="33" t="n">
        <v>18608.6</v>
      </c>
      <c r="J73" s="368" t="n">
        <v>44423.9</v>
      </c>
      <c r="K73" s="32" t="n">
        <v>3303</v>
      </c>
      <c r="L73" s="32" t="n">
        <v>29049.6</v>
      </c>
      <c r="M73" s="217" t="n">
        <v>12071.3</v>
      </c>
      <c r="N73" s="369" t="n">
        <v>75.6809736047341</v>
      </c>
      <c r="O73" s="370" t="n">
        <v>77.379668805075</v>
      </c>
      <c r="P73" s="371" t="n">
        <v>32</v>
      </c>
    </row>
    <row r="74" customFormat="false" ht="13.2" hidden="false" customHeight="false" outlineLevel="0" collapsed="false">
      <c r="A74" s="233" t="s">
        <v>81</v>
      </c>
      <c r="B74" s="372" t="n">
        <v>15986.3</v>
      </c>
      <c r="C74" s="41" t="n">
        <v>729.8</v>
      </c>
      <c r="D74" s="41" t="n">
        <v>7896.6</v>
      </c>
      <c r="E74" s="373" t="n">
        <v>7359.9</v>
      </c>
      <c r="F74" s="372" t="n">
        <v>9045.9</v>
      </c>
      <c r="G74" s="41" t="n">
        <v>729.8</v>
      </c>
      <c r="H74" s="41" t="n">
        <v>5863.4</v>
      </c>
      <c r="I74" s="373" t="n">
        <v>2452.7</v>
      </c>
      <c r="J74" s="372" t="n">
        <v>8168.9</v>
      </c>
      <c r="K74" s="41" t="n">
        <v>729.8</v>
      </c>
      <c r="L74" s="41" t="n">
        <v>5622.1</v>
      </c>
      <c r="M74" s="373" t="n">
        <v>1817</v>
      </c>
      <c r="N74" s="374" t="n">
        <v>56.5853261855464</v>
      </c>
      <c r="O74" s="377" t="n">
        <v>90.3050000552737</v>
      </c>
      <c r="P74" s="376" t="n">
        <v>126.516083916084</v>
      </c>
    </row>
    <row r="75" customFormat="false" ht="13.2" hidden="false" customHeight="false" outlineLevel="0" collapsed="false">
      <c r="A75" s="233" t="s">
        <v>82</v>
      </c>
      <c r="B75" s="372" t="n">
        <v>22022.7</v>
      </c>
      <c r="C75" s="41" t="n">
        <v>588.3</v>
      </c>
      <c r="D75" s="41" t="n">
        <v>11116.3</v>
      </c>
      <c r="E75" s="373" t="n">
        <v>10318.1</v>
      </c>
      <c r="F75" s="372" t="n">
        <v>18100.9</v>
      </c>
      <c r="G75" s="41" t="n">
        <v>588.3</v>
      </c>
      <c r="H75" s="41" t="n">
        <v>10436</v>
      </c>
      <c r="I75" s="373" t="n">
        <v>7076.6</v>
      </c>
      <c r="J75" s="372" t="n">
        <v>12965.4</v>
      </c>
      <c r="K75" s="41" t="n">
        <v>588.3</v>
      </c>
      <c r="L75" s="41" t="n">
        <v>8606.6</v>
      </c>
      <c r="M75" s="373" t="n">
        <v>3770.5</v>
      </c>
      <c r="N75" s="374" t="n">
        <v>82.1920109704986</v>
      </c>
      <c r="O75" s="377" t="n">
        <v>71.6284825616406</v>
      </c>
      <c r="P75" s="376" t="n">
        <v>93.1595470921256</v>
      </c>
    </row>
    <row r="76" customFormat="false" ht="13.2" hidden="false" customHeight="false" outlineLevel="0" collapsed="false">
      <c r="A76" s="233" t="s">
        <v>83</v>
      </c>
      <c r="B76" s="372" t="n">
        <v>27725.5</v>
      </c>
      <c r="C76" s="41" t="n">
        <v>1381.2</v>
      </c>
      <c r="D76" s="41" t="n">
        <v>12682.4</v>
      </c>
      <c r="E76" s="373" t="n">
        <v>13661.9</v>
      </c>
      <c r="F76" s="372" t="n">
        <v>20402.4</v>
      </c>
      <c r="G76" s="41" t="n">
        <v>1381.2</v>
      </c>
      <c r="H76" s="41" t="n">
        <v>10716.3</v>
      </c>
      <c r="I76" s="373" t="n">
        <v>8304.9</v>
      </c>
      <c r="J76" s="372" t="n">
        <v>15909.9</v>
      </c>
      <c r="K76" s="41" t="n">
        <v>1381.2</v>
      </c>
      <c r="L76" s="41" t="n">
        <v>8639.9</v>
      </c>
      <c r="M76" s="373" t="n">
        <v>5888.8</v>
      </c>
      <c r="N76" s="374" t="n">
        <v>73.5871309805053</v>
      </c>
      <c r="O76" s="377" t="n">
        <v>77.9805317021527</v>
      </c>
      <c r="P76" s="376" t="n">
        <v>13.9341619997268</v>
      </c>
    </row>
    <row r="77" customFormat="false" ht="13.2" hidden="false" customHeight="false" outlineLevel="0" collapsed="false">
      <c r="A77" s="233" t="s">
        <v>122</v>
      </c>
      <c r="B77" s="372"/>
      <c r="C77" s="62"/>
      <c r="D77" s="62"/>
      <c r="E77" s="63"/>
      <c r="F77" s="372"/>
      <c r="G77" s="62"/>
      <c r="H77" s="62"/>
      <c r="I77" s="63"/>
      <c r="J77" s="372"/>
      <c r="K77" s="62"/>
      <c r="L77" s="62"/>
      <c r="M77" s="63"/>
      <c r="N77" s="374"/>
      <c r="O77" s="377"/>
      <c r="P77" s="376"/>
    </row>
    <row r="78" customFormat="false" ht="13.2" hidden="false" customHeight="false" outlineLevel="0" collapsed="false">
      <c r="A78" s="267" t="s">
        <v>85</v>
      </c>
      <c r="B78" s="372" t="n">
        <v>6575.3</v>
      </c>
      <c r="C78" s="41" t="n">
        <v>358.8</v>
      </c>
      <c r="D78" s="41" t="n">
        <v>2573.8</v>
      </c>
      <c r="E78" s="373" t="n">
        <v>3642.7</v>
      </c>
      <c r="F78" s="372" t="n">
        <v>5422.4</v>
      </c>
      <c r="G78" s="41" t="n">
        <v>358.8</v>
      </c>
      <c r="H78" s="41" t="n">
        <v>2548.8</v>
      </c>
      <c r="I78" s="373" t="n">
        <v>2514.8</v>
      </c>
      <c r="J78" s="372" t="n">
        <v>4672.5</v>
      </c>
      <c r="K78" s="41" t="n">
        <v>358.8</v>
      </c>
      <c r="L78" s="41" t="n">
        <v>2394.2</v>
      </c>
      <c r="M78" s="373" t="n">
        <v>1919.5</v>
      </c>
      <c r="N78" s="374" t="n">
        <v>82.4661992608702</v>
      </c>
      <c r="O78" s="377" t="n">
        <v>86.1703304809678</v>
      </c>
      <c r="P78" s="378" t="n">
        <v>10.1391174270755</v>
      </c>
    </row>
    <row r="79" customFormat="false" ht="13.2" hidden="false" customHeight="false" outlineLevel="0" collapsed="false">
      <c r="A79" s="267" t="s">
        <v>86</v>
      </c>
      <c r="B79" s="372" t="n">
        <v>2067.8</v>
      </c>
      <c r="C79" s="41"/>
      <c r="D79" s="41" t="n">
        <v>1149.9</v>
      </c>
      <c r="E79" s="373" t="n">
        <v>917.9</v>
      </c>
      <c r="F79" s="372" t="n">
        <v>1848.9</v>
      </c>
      <c r="G79" s="41"/>
      <c r="H79" s="41" t="n">
        <v>1149.9</v>
      </c>
      <c r="I79" s="373" t="n">
        <v>699</v>
      </c>
      <c r="J79" s="372" t="n">
        <v>1655.6</v>
      </c>
      <c r="K79" s="41"/>
      <c r="L79" s="41" t="n">
        <v>1128.8</v>
      </c>
      <c r="M79" s="373" t="n">
        <v>526.8</v>
      </c>
      <c r="N79" s="374" t="n">
        <v>89.4138698133282</v>
      </c>
      <c r="O79" s="377" t="n">
        <v>89.5451349451025</v>
      </c>
      <c r="P79" s="378" t="n">
        <v>2.40335369816717</v>
      </c>
    </row>
    <row r="80" customFormat="false" ht="13.2" hidden="false" customHeight="false" outlineLevel="0" collapsed="false">
      <c r="A80" s="233" t="s">
        <v>123</v>
      </c>
      <c r="B80" s="372" t="n">
        <v>19082.4</v>
      </c>
      <c r="C80" s="379" t="n">
        <v>1022.4</v>
      </c>
      <c r="D80" s="379" t="n">
        <v>8958.7</v>
      </c>
      <c r="E80" s="373" t="n">
        <v>9101.3</v>
      </c>
      <c r="F80" s="372" t="n">
        <v>13131.1</v>
      </c>
      <c r="G80" s="379" t="n">
        <v>1022.4</v>
      </c>
      <c r="H80" s="379" t="n">
        <v>7017.6</v>
      </c>
      <c r="I80" s="373" t="n">
        <v>5091.1</v>
      </c>
      <c r="J80" s="372" t="n">
        <v>9581.8</v>
      </c>
      <c r="K80" s="379" t="n">
        <v>1022.4</v>
      </c>
      <c r="L80" s="379" t="n">
        <v>5116.9</v>
      </c>
      <c r="M80" s="48" t="n">
        <v>3442.5</v>
      </c>
      <c r="N80" s="374" t="n">
        <v>68.8126231501279</v>
      </c>
      <c r="O80" s="377" t="n">
        <v>72.9702766714137</v>
      </c>
      <c r="P80" s="376" t="n">
        <v>82.0181136789506</v>
      </c>
    </row>
    <row r="81" customFormat="false" ht="13.2" hidden="false" customHeight="false" outlineLevel="0" collapsed="false">
      <c r="A81" s="233" t="s">
        <v>88</v>
      </c>
      <c r="B81" s="372" t="n">
        <v>10123.8</v>
      </c>
      <c r="C81" s="41" t="n">
        <v>603.7</v>
      </c>
      <c r="D81" s="41" t="n">
        <v>8647</v>
      </c>
      <c r="E81" s="373" t="n">
        <v>873.1</v>
      </c>
      <c r="F81" s="372" t="n">
        <v>9861.1</v>
      </c>
      <c r="G81" s="41" t="n">
        <v>603.7</v>
      </c>
      <c r="H81" s="41" t="n">
        <v>8483</v>
      </c>
      <c r="I81" s="373" t="n">
        <v>774.4</v>
      </c>
      <c r="J81" s="372" t="n">
        <v>7379.7</v>
      </c>
      <c r="K81" s="41" t="n">
        <v>603.7</v>
      </c>
      <c r="L81" s="41" t="n">
        <v>6181</v>
      </c>
      <c r="M81" s="373" t="n">
        <v>595</v>
      </c>
      <c r="N81" s="374" t="n">
        <v>97.4051245579723</v>
      </c>
      <c r="O81" s="377" t="n">
        <v>74.8364786889901</v>
      </c>
      <c r="P81" s="376" t="n">
        <v>111.424858757062</v>
      </c>
    </row>
    <row r="82" customFormat="false" ht="16.2" hidden="false" customHeight="true" outlineLevel="0" collapsed="false">
      <c r="A82" s="269" t="s">
        <v>136</v>
      </c>
      <c r="B82" s="368" t="n">
        <v>235768</v>
      </c>
      <c r="C82" s="32" t="n">
        <v>9261.9</v>
      </c>
      <c r="D82" s="32" t="n">
        <v>94975</v>
      </c>
      <c r="E82" s="217" t="n">
        <v>131531.1</v>
      </c>
      <c r="F82" s="368" t="n">
        <v>170084.5</v>
      </c>
      <c r="G82" s="32" t="n">
        <v>9230.9</v>
      </c>
      <c r="H82" s="32" t="n">
        <v>83069.2</v>
      </c>
      <c r="I82" s="217" t="n">
        <v>77784.4</v>
      </c>
      <c r="J82" s="368" t="n">
        <v>80353.7</v>
      </c>
      <c r="K82" s="32" t="n">
        <v>8942.6</v>
      </c>
      <c r="L82" s="32" t="n">
        <v>39023.2</v>
      </c>
      <c r="M82" s="217" t="n">
        <v>32387.9</v>
      </c>
      <c r="N82" s="369" t="n">
        <v>72.1406212887245</v>
      </c>
      <c r="O82" s="370" t="n">
        <v>47.2433996043143</v>
      </c>
      <c r="P82" s="371" t="n">
        <v>33.058211856171</v>
      </c>
    </row>
    <row r="83" customFormat="false" ht="13.2" hidden="false" customHeight="false" outlineLevel="0" collapsed="false">
      <c r="A83" s="271" t="s">
        <v>90</v>
      </c>
      <c r="B83" s="372" t="n">
        <v>5340.7</v>
      </c>
      <c r="C83" s="41" t="n">
        <v>539.2</v>
      </c>
      <c r="D83" s="41" t="n">
        <v>2902.9</v>
      </c>
      <c r="E83" s="373" t="n">
        <v>1898.6</v>
      </c>
      <c r="F83" s="372" t="n">
        <v>4122.1</v>
      </c>
      <c r="G83" s="41" t="n">
        <v>539.2</v>
      </c>
      <c r="H83" s="41" t="n">
        <v>2348.4</v>
      </c>
      <c r="I83" s="373" t="n">
        <v>1234.5</v>
      </c>
      <c r="J83" s="372" t="n">
        <v>1481.7</v>
      </c>
      <c r="K83" s="41" t="n">
        <v>539.2</v>
      </c>
      <c r="L83" s="41" t="n">
        <v>792.1</v>
      </c>
      <c r="M83" s="373" t="n">
        <v>150.4</v>
      </c>
      <c r="N83" s="374" t="n">
        <v>77.1827663040425</v>
      </c>
      <c r="O83" s="377" t="n">
        <v>35.9452706144926</v>
      </c>
      <c r="P83" s="376" t="n">
        <v>44.3713670613563</v>
      </c>
    </row>
    <row r="84" customFormat="false" ht="13.2" hidden="false" customHeight="false" outlineLevel="0" collapsed="false">
      <c r="A84" s="271" t="s">
        <v>101</v>
      </c>
      <c r="B84" s="372" t="n">
        <v>12279</v>
      </c>
      <c r="C84" s="41" t="n">
        <v>839</v>
      </c>
      <c r="D84" s="41" t="n">
        <v>3530.4</v>
      </c>
      <c r="E84" s="373" t="n">
        <v>7909.6</v>
      </c>
      <c r="F84" s="372" t="n">
        <v>8102.3</v>
      </c>
      <c r="G84" s="41" t="n">
        <v>839</v>
      </c>
      <c r="H84" s="41" t="n">
        <v>3250.2</v>
      </c>
      <c r="I84" s="373" t="n">
        <v>4013.1</v>
      </c>
      <c r="J84" s="372" t="n">
        <v>4268.4</v>
      </c>
      <c r="K84" s="41" t="n">
        <v>839</v>
      </c>
      <c r="L84" s="41" t="n">
        <v>1997.5</v>
      </c>
      <c r="M84" s="373" t="n">
        <v>1431.9</v>
      </c>
      <c r="N84" s="374" t="n">
        <v>65.9850150663735</v>
      </c>
      <c r="O84" s="377" t="n">
        <v>52.6813373980228</v>
      </c>
      <c r="P84" s="376" t="n">
        <v>23.0637631653857</v>
      </c>
    </row>
    <row r="85" customFormat="false" ht="13.2" hidden="false" customHeight="false" outlineLevel="0" collapsed="false">
      <c r="A85" s="271" t="s">
        <v>91</v>
      </c>
      <c r="B85" s="372" t="n">
        <v>4090.3</v>
      </c>
      <c r="C85" s="41" t="n">
        <v>378</v>
      </c>
      <c r="D85" s="41" t="n">
        <v>1931.4</v>
      </c>
      <c r="E85" s="373" t="n">
        <v>1780.9</v>
      </c>
      <c r="F85" s="372" t="n">
        <v>2580.3</v>
      </c>
      <c r="G85" s="41" t="n">
        <v>347</v>
      </c>
      <c r="H85" s="41" t="n">
        <v>1815</v>
      </c>
      <c r="I85" s="373" t="n">
        <v>418.3</v>
      </c>
      <c r="J85" s="372" t="n">
        <v>1418.2</v>
      </c>
      <c r="K85" s="41" t="n">
        <v>347</v>
      </c>
      <c r="L85" s="41" t="n">
        <v>870.6</v>
      </c>
      <c r="M85" s="373" t="n">
        <v>200.6</v>
      </c>
      <c r="N85" s="374" t="n">
        <v>63.0833924162042</v>
      </c>
      <c r="O85" s="377" t="n">
        <v>54.9626012479169</v>
      </c>
      <c r="P85" s="376" t="n">
        <v>15.3042704626335</v>
      </c>
    </row>
    <row r="86" customFormat="false" ht="13.2" hidden="false" customHeight="false" outlineLevel="0" collapsed="false">
      <c r="A86" s="271" t="s">
        <v>92</v>
      </c>
      <c r="B86" s="372" t="n">
        <v>5821.5</v>
      </c>
      <c r="C86" s="41" t="n">
        <v>186.1</v>
      </c>
      <c r="D86" s="41" t="n">
        <v>2743.5</v>
      </c>
      <c r="E86" s="373" t="n">
        <v>2891.9</v>
      </c>
      <c r="F86" s="372" t="n">
        <v>4635.1</v>
      </c>
      <c r="G86" s="41" t="n">
        <v>186.1</v>
      </c>
      <c r="H86" s="41" t="n">
        <v>2618.2</v>
      </c>
      <c r="I86" s="373" t="n">
        <v>1830.8</v>
      </c>
      <c r="J86" s="372" t="n">
        <v>2579.8</v>
      </c>
      <c r="K86" s="41" t="n">
        <v>186.1</v>
      </c>
      <c r="L86" s="41" t="n">
        <v>1679.7</v>
      </c>
      <c r="M86" s="373" t="n">
        <v>714</v>
      </c>
      <c r="N86" s="374" t="n">
        <v>79.6203727561625</v>
      </c>
      <c r="O86" s="377" t="n">
        <v>55.6579146080991</v>
      </c>
      <c r="P86" s="376" t="n">
        <v>75.2451298701299</v>
      </c>
    </row>
    <row r="87" customFormat="false" ht="13.2" hidden="false" customHeight="false" outlineLevel="0" collapsed="false">
      <c r="A87" s="271" t="s">
        <v>93</v>
      </c>
      <c r="B87" s="372" t="n">
        <v>54762.2</v>
      </c>
      <c r="C87" s="41" t="n">
        <v>627</v>
      </c>
      <c r="D87" s="41" t="n">
        <v>16089.4</v>
      </c>
      <c r="E87" s="373" t="n">
        <v>38045.8</v>
      </c>
      <c r="F87" s="372" t="n">
        <v>37177.1</v>
      </c>
      <c r="G87" s="41" t="n">
        <v>627</v>
      </c>
      <c r="H87" s="41" t="n">
        <v>14108.3</v>
      </c>
      <c r="I87" s="373" t="n">
        <v>22441.8</v>
      </c>
      <c r="J87" s="372" t="n">
        <v>18474.7</v>
      </c>
      <c r="K87" s="41" t="n">
        <v>627</v>
      </c>
      <c r="L87" s="41" t="n">
        <v>7481.4</v>
      </c>
      <c r="M87" s="373" t="n">
        <v>10366.3</v>
      </c>
      <c r="N87" s="374" t="n">
        <v>67.8882513850795</v>
      </c>
      <c r="O87" s="377" t="n">
        <v>49.6937630960995</v>
      </c>
      <c r="P87" s="376" t="n">
        <v>221.292261904762</v>
      </c>
    </row>
    <row r="88" customFormat="false" ht="13.2" hidden="false" customHeight="false" outlineLevel="0" collapsed="false">
      <c r="A88" s="271" t="s">
        <v>103</v>
      </c>
      <c r="B88" s="372" t="n">
        <v>22232</v>
      </c>
      <c r="C88" s="41" t="n">
        <v>1704.8</v>
      </c>
      <c r="D88" s="41" t="n">
        <v>8739.2</v>
      </c>
      <c r="E88" s="373" t="n">
        <v>11788</v>
      </c>
      <c r="F88" s="372" t="n">
        <v>14686.9</v>
      </c>
      <c r="G88" s="41" t="n">
        <v>1704.8</v>
      </c>
      <c r="H88" s="41" t="n">
        <v>8559.4</v>
      </c>
      <c r="I88" s="373" t="n">
        <v>4422.7</v>
      </c>
      <c r="J88" s="372" t="n">
        <v>5468.7</v>
      </c>
      <c r="K88" s="41" t="n">
        <v>1704.8</v>
      </c>
      <c r="L88" s="41" t="n">
        <v>2173.7</v>
      </c>
      <c r="M88" s="373" t="n">
        <v>1590.2</v>
      </c>
      <c r="N88" s="374" t="n">
        <v>66.0619827275998</v>
      </c>
      <c r="O88" s="377" t="n">
        <v>37.2352232261403</v>
      </c>
      <c r="P88" s="376" t="n">
        <v>34.005325306784</v>
      </c>
    </row>
    <row r="89" customFormat="false" ht="13.2" hidden="false" customHeight="false" outlineLevel="0" collapsed="false">
      <c r="A89" s="271" t="s">
        <v>94</v>
      </c>
      <c r="B89" s="372" t="n">
        <v>31681.9</v>
      </c>
      <c r="C89" s="41" t="n">
        <v>1260.6</v>
      </c>
      <c r="D89" s="41" t="n">
        <v>14137.7</v>
      </c>
      <c r="E89" s="382" t="n">
        <v>16283.6</v>
      </c>
      <c r="F89" s="372" t="n">
        <v>26450.1</v>
      </c>
      <c r="G89" s="41" t="n">
        <v>1260.6</v>
      </c>
      <c r="H89" s="41" t="n">
        <v>13476.6</v>
      </c>
      <c r="I89" s="382" t="n">
        <v>11712.9</v>
      </c>
      <c r="J89" s="372" t="n">
        <v>11584.8</v>
      </c>
      <c r="K89" s="41" t="n">
        <v>1238.1</v>
      </c>
      <c r="L89" s="41" t="n">
        <v>5550.9</v>
      </c>
      <c r="M89" s="373" t="n">
        <v>4795.8</v>
      </c>
      <c r="N89" s="374" t="n">
        <v>83.4864701927599</v>
      </c>
      <c r="O89" s="377" t="n">
        <v>43.7987001939501</v>
      </c>
      <c r="P89" s="378" t="n">
        <v>11.1754689876627</v>
      </c>
    </row>
    <row r="90" customFormat="false" ht="13.2" hidden="false" customHeight="false" outlineLevel="0" collapsed="false">
      <c r="A90" s="271" t="s">
        <v>95</v>
      </c>
      <c r="B90" s="372" t="n">
        <v>28252.9</v>
      </c>
      <c r="C90" s="41" t="n">
        <v>1675.5</v>
      </c>
      <c r="D90" s="41" t="n">
        <v>12251.1</v>
      </c>
      <c r="E90" s="373" t="n">
        <v>14326.3</v>
      </c>
      <c r="F90" s="372" t="n">
        <v>21893</v>
      </c>
      <c r="G90" s="41" t="n">
        <v>1675.5</v>
      </c>
      <c r="H90" s="41" t="n">
        <v>10763.5</v>
      </c>
      <c r="I90" s="373" t="n">
        <v>9454</v>
      </c>
      <c r="J90" s="372" t="n">
        <v>8462.5</v>
      </c>
      <c r="K90" s="41" t="n">
        <v>1409.7</v>
      </c>
      <c r="L90" s="41" t="n">
        <v>3681</v>
      </c>
      <c r="M90" s="373" t="n">
        <v>3371.8</v>
      </c>
      <c r="N90" s="374" t="n">
        <v>77.4893904696509</v>
      </c>
      <c r="O90" s="377" t="n">
        <v>38.653907641712</v>
      </c>
      <c r="P90" s="376" t="n">
        <v>28.2563242127001</v>
      </c>
    </row>
    <row r="91" customFormat="false" ht="13.2" hidden="false" customHeight="false" outlineLevel="0" collapsed="false">
      <c r="A91" s="271" t="s">
        <v>96</v>
      </c>
      <c r="B91" s="372" t="n">
        <v>15754</v>
      </c>
      <c r="C91" s="41" t="n">
        <v>463.9</v>
      </c>
      <c r="D91" s="41" t="n">
        <v>5469.1</v>
      </c>
      <c r="E91" s="373" t="n">
        <v>9821</v>
      </c>
      <c r="F91" s="372" t="n">
        <v>13910.3</v>
      </c>
      <c r="G91" s="41" t="n">
        <v>463.9</v>
      </c>
      <c r="H91" s="41" t="n">
        <v>5469.1</v>
      </c>
      <c r="I91" s="373" t="n">
        <v>7977.3</v>
      </c>
      <c r="J91" s="372" t="n">
        <v>7255.4</v>
      </c>
      <c r="K91" s="41" t="n">
        <v>463.9</v>
      </c>
      <c r="L91" s="41" t="n">
        <v>3399.7</v>
      </c>
      <c r="M91" s="373" t="n">
        <v>3391.8</v>
      </c>
      <c r="N91" s="374" t="n">
        <v>88.2969404595658</v>
      </c>
      <c r="O91" s="377" t="n">
        <v>52.1584724987959</v>
      </c>
      <c r="P91" s="376" t="n">
        <v>145.353187042842</v>
      </c>
    </row>
    <row r="92" customFormat="false" ht="13.2" hidden="false" customHeight="false" outlineLevel="0" collapsed="false">
      <c r="A92" s="271" t="s">
        <v>97</v>
      </c>
      <c r="B92" s="372" t="n">
        <v>22651.5</v>
      </c>
      <c r="C92" s="41" t="n">
        <v>820.3</v>
      </c>
      <c r="D92" s="41" t="n">
        <v>12738.6</v>
      </c>
      <c r="E92" s="373" t="n">
        <v>9092.6</v>
      </c>
      <c r="F92" s="372" t="n">
        <v>15933.4</v>
      </c>
      <c r="G92" s="41" t="n">
        <v>820.3</v>
      </c>
      <c r="H92" s="41" t="n">
        <v>10115.9</v>
      </c>
      <c r="I92" s="373" t="n">
        <v>4997.2</v>
      </c>
      <c r="J92" s="372" t="n">
        <v>6729.1</v>
      </c>
      <c r="K92" s="41" t="n">
        <v>820.3</v>
      </c>
      <c r="L92" s="41" t="n">
        <v>3457.9</v>
      </c>
      <c r="M92" s="373" t="n">
        <v>2450.9</v>
      </c>
      <c r="N92" s="374" t="n">
        <v>70.3414784892833</v>
      </c>
      <c r="O92" s="377" t="n">
        <v>42.2326684825587</v>
      </c>
      <c r="P92" s="376" t="n">
        <v>89.6141732283464</v>
      </c>
    </row>
    <row r="93" customFormat="false" ht="13.2" hidden="false" customHeight="false" outlineLevel="0" collapsed="false">
      <c r="A93" s="271" t="s">
        <v>98</v>
      </c>
      <c r="B93" s="372" t="n">
        <v>23318.4</v>
      </c>
      <c r="C93" s="41" t="n">
        <v>730.5</v>
      </c>
      <c r="D93" s="41" t="n">
        <v>10329.7</v>
      </c>
      <c r="E93" s="373" t="n">
        <v>12258.2</v>
      </c>
      <c r="F93" s="372" t="n">
        <v>13626.6</v>
      </c>
      <c r="G93" s="41" t="n">
        <v>730.5</v>
      </c>
      <c r="H93" s="41" t="n">
        <v>7169.6</v>
      </c>
      <c r="I93" s="373" t="n">
        <v>5726.5</v>
      </c>
      <c r="J93" s="372" t="n">
        <v>8923.7</v>
      </c>
      <c r="K93" s="41" t="n">
        <v>730.5</v>
      </c>
      <c r="L93" s="41" t="n">
        <v>6130.7</v>
      </c>
      <c r="M93" s="373" t="n">
        <v>2062.5</v>
      </c>
      <c r="N93" s="374" t="n">
        <v>58.4371140386991</v>
      </c>
      <c r="O93" s="377" t="n">
        <v>65.4873556132858</v>
      </c>
      <c r="P93" s="376" t="n">
        <v>96.5740609496811</v>
      </c>
    </row>
    <row r="94" customFormat="false" ht="13.2" hidden="false" customHeight="false" outlineLevel="0" collapsed="false">
      <c r="A94" s="271" t="s">
        <v>99</v>
      </c>
      <c r="B94" s="372" t="n">
        <v>9583.6</v>
      </c>
      <c r="C94" s="41" t="n">
        <v>37</v>
      </c>
      <c r="D94" s="41" t="n">
        <v>4112</v>
      </c>
      <c r="E94" s="373" t="n">
        <v>5434.6</v>
      </c>
      <c r="F94" s="372" t="n">
        <v>6967.3</v>
      </c>
      <c r="G94" s="41" t="n">
        <v>37</v>
      </c>
      <c r="H94" s="41" t="n">
        <v>3375</v>
      </c>
      <c r="I94" s="373" t="n">
        <v>3555.3</v>
      </c>
      <c r="J94" s="372" t="n">
        <v>3706.7</v>
      </c>
      <c r="K94" s="41" t="n">
        <v>37</v>
      </c>
      <c r="L94" s="41" t="n">
        <v>1808</v>
      </c>
      <c r="M94" s="373" t="n">
        <v>1861.7</v>
      </c>
      <c r="N94" s="374" t="n">
        <v>72.7002379064235</v>
      </c>
      <c r="O94" s="377" t="n">
        <v>53.201383606275</v>
      </c>
      <c r="P94" s="376" t="n">
        <v>22.1606234096692</v>
      </c>
    </row>
    <row r="95" customFormat="false" ht="13.2" hidden="false" customHeight="false" outlineLevel="0" collapsed="false">
      <c r="A95" s="269" t="s">
        <v>100</v>
      </c>
      <c r="B95" s="368" t="n">
        <v>78647.6</v>
      </c>
      <c r="C95" s="32" t="n">
        <v>7170.8</v>
      </c>
      <c r="D95" s="32" t="n">
        <v>34143.7</v>
      </c>
      <c r="E95" s="217" t="n">
        <v>37333.1</v>
      </c>
      <c r="F95" s="368" t="n">
        <v>50471.2</v>
      </c>
      <c r="G95" s="32" t="n">
        <v>7170.8</v>
      </c>
      <c r="H95" s="32" t="n">
        <v>23808.3</v>
      </c>
      <c r="I95" s="217" t="n">
        <v>19492.1</v>
      </c>
      <c r="J95" s="368" t="n">
        <v>17055</v>
      </c>
      <c r="K95" s="32" t="n">
        <v>3229.9</v>
      </c>
      <c r="L95" s="32" t="n">
        <v>8239</v>
      </c>
      <c r="M95" s="217" t="n">
        <v>5586.1</v>
      </c>
      <c r="N95" s="369" t="n">
        <v>64.1738590878806</v>
      </c>
      <c r="O95" s="370" t="n">
        <v>33.7915484474314</v>
      </c>
      <c r="P95" s="383" t="n">
        <v>8.18102539996434</v>
      </c>
    </row>
    <row r="96" customFormat="false" ht="13.2" hidden="false" customHeight="false" outlineLevel="0" collapsed="false">
      <c r="A96" s="271" t="s">
        <v>102</v>
      </c>
      <c r="B96" s="372" t="n">
        <v>27818.4</v>
      </c>
      <c r="C96" s="41" t="n">
        <v>3309.6</v>
      </c>
      <c r="D96" s="41" t="n">
        <v>11218.3</v>
      </c>
      <c r="E96" s="373" t="n">
        <v>13290.5</v>
      </c>
      <c r="F96" s="372" t="n">
        <v>10280.2</v>
      </c>
      <c r="G96" s="41" t="n">
        <v>3309.6</v>
      </c>
      <c r="H96" s="41" t="n">
        <v>3222.2</v>
      </c>
      <c r="I96" s="373" t="n">
        <v>3748.4</v>
      </c>
      <c r="J96" s="372" t="n">
        <v>1374.7</v>
      </c>
      <c r="K96" s="41" t="n">
        <v>346.6</v>
      </c>
      <c r="L96" s="41" t="n">
        <v>262.4</v>
      </c>
      <c r="M96" s="373" t="n">
        <v>765.7</v>
      </c>
      <c r="N96" s="374" t="n">
        <v>36.9546774796537</v>
      </c>
      <c r="O96" s="377" t="n">
        <v>13.3723079317523</v>
      </c>
      <c r="P96" s="378" t="n">
        <v>3.33393870601589</v>
      </c>
    </row>
    <row r="97" customFormat="false" ht="13.2" hidden="false" customHeight="false" outlineLevel="0" collapsed="false">
      <c r="A97" s="271" t="s">
        <v>104</v>
      </c>
      <c r="B97" s="372" t="n">
        <v>1882.5</v>
      </c>
      <c r="C97" s="41" t="n">
        <v>38</v>
      </c>
      <c r="D97" s="41" t="n">
        <v>1446.4</v>
      </c>
      <c r="E97" s="373" t="n">
        <v>398.1</v>
      </c>
      <c r="F97" s="372" t="n">
        <v>1797.9</v>
      </c>
      <c r="G97" s="41" t="n">
        <v>38</v>
      </c>
      <c r="H97" s="41" t="n">
        <v>1417.1</v>
      </c>
      <c r="I97" s="373" t="n">
        <v>342.8</v>
      </c>
      <c r="J97" s="372" t="n">
        <v>507.5</v>
      </c>
      <c r="K97" s="41" t="n">
        <v>38</v>
      </c>
      <c r="L97" s="41" t="n">
        <v>330.8</v>
      </c>
      <c r="M97" s="373" t="n">
        <v>138.7</v>
      </c>
      <c r="N97" s="374" t="n">
        <v>95.5059760956175</v>
      </c>
      <c r="O97" s="377" t="n">
        <v>28.2273763835586</v>
      </c>
      <c r="P97" s="378" t="n">
        <v>3.87228085289683</v>
      </c>
    </row>
    <row r="98" customFormat="false" ht="13.2" hidden="false" customHeight="false" outlineLevel="0" collapsed="false">
      <c r="A98" s="271" t="s">
        <v>105</v>
      </c>
      <c r="B98" s="372" t="n">
        <v>16566.3</v>
      </c>
      <c r="C98" s="41" t="n">
        <v>578.4</v>
      </c>
      <c r="D98" s="41" t="n">
        <v>6730</v>
      </c>
      <c r="E98" s="373" t="n">
        <v>9257.9</v>
      </c>
      <c r="F98" s="372" t="n">
        <v>14420.3</v>
      </c>
      <c r="G98" s="41" t="n">
        <v>578.4</v>
      </c>
      <c r="H98" s="41" t="n">
        <v>6625</v>
      </c>
      <c r="I98" s="373" t="n">
        <v>7216.9</v>
      </c>
      <c r="J98" s="372" t="n">
        <v>6087.7</v>
      </c>
      <c r="K98" s="41" t="n">
        <v>533.6</v>
      </c>
      <c r="L98" s="41" t="n">
        <v>3367</v>
      </c>
      <c r="M98" s="373" t="n">
        <v>2187.1</v>
      </c>
      <c r="N98" s="374" t="n">
        <v>87.0459909575464</v>
      </c>
      <c r="O98" s="377" t="n">
        <v>42.2161813554503</v>
      </c>
      <c r="P98" s="376" t="n">
        <v>87.554948391014</v>
      </c>
    </row>
    <row r="99" customFormat="false" ht="13.2" hidden="false" customHeight="false" outlineLevel="0" collapsed="false">
      <c r="A99" s="271" t="s">
        <v>106</v>
      </c>
      <c r="B99" s="372" t="n">
        <v>6635.2</v>
      </c>
      <c r="C99" s="41" t="n">
        <v>438.1</v>
      </c>
      <c r="D99" s="41" t="n">
        <v>3657.6</v>
      </c>
      <c r="E99" s="373" t="n">
        <v>2539.5</v>
      </c>
      <c r="F99" s="372" t="n">
        <v>6303.3</v>
      </c>
      <c r="G99" s="41" t="n">
        <v>438.1</v>
      </c>
      <c r="H99" s="41" t="n">
        <v>3549.7</v>
      </c>
      <c r="I99" s="373" t="n">
        <v>2315.5</v>
      </c>
      <c r="J99" s="372" t="n">
        <v>2364.5</v>
      </c>
      <c r="K99" s="41" t="n">
        <v>429.1</v>
      </c>
      <c r="L99" s="41" t="n">
        <v>1513.7</v>
      </c>
      <c r="M99" s="373" t="n">
        <v>421.7</v>
      </c>
      <c r="N99" s="374" t="n">
        <v>94.9978900409935</v>
      </c>
      <c r="O99" s="377" t="n">
        <v>37.5120968381641</v>
      </c>
      <c r="P99" s="378" t="n">
        <v>8.00317420010157</v>
      </c>
    </row>
    <row r="100" customFormat="false" ht="13.2" hidden="false" customHeight="false" outlineLevel="0" collapsed="false">
      <c r="A100" s="271" t="s">
        <v>107</v>
      </c>
      <c r="B100" s="372" t="n">
        <v>14439.8</v>
      </c>
      <c r="C100" s="41" t="n">
        <v>1483.3</v>
      </c>
      <c r="D100" s="41" t="n">
        <v>6177.9</v>
      </c>
      <c r="E100" s="373" t="n">
        <v>6778.6</v>
      </c>
      <c r="F100" s="372" t="n">
        <v>10731.3</v>
      </c>
      <c r="G100" s="41" t="n">
        <v>1483.3</v>
      </c>
      <c r="H100" s="41" t="n">
        <v>6068.9</v>
      </c>
      <c r="I100" s="373" t="n">
        <v>3179.1</v>
      </c>
      <c r="J100" s="372" t="n">
        <v>4094.5</v>
      </c>
      <c r="K100" s="41" t="n">
        <v>1263</v>
      </c>
      <c r="L100" s="41" t="n">
        <v>1671.4</v>
      </c>
      <c r="M100" s="373" t="n">
        <v>1160.1</v>
      </c>
      <c r="N100" s="374" t="n">
        <v>74.3175113228715</v>
      </c>
      <c r="O100" s="377" t="n">
        <v>38.1547436004958</v>
      </c>
      <c r="P100" s="376" t="n">
        <v>29.6526664824537</v>
      </c>
    </row>
    <row r="101" customFormat="false" ht="13.2" hidden="false" customHeight="false" outlineLevel="0" collapsed="false">
      <c r="A101" s="271" t="s">
        <v>108</v>
      </c>
      <c r="B101" s="372" t="n">
        <v>2816.2</v>
      </c>
      <c r="C101" s="41" t="n">
        <v>834</v>
      </c>
      <c r="D101" s="41" t="n">
        <v>1023.4</v>
      </c>
      <c r="E101" s="373" t="n">
        <v>958.8</v>
      </c>
      <c r="F101" s="372" t="n">
        <v>2440.1</v>
      </c>
      <c r="G101" s="41" t="n">
        <v>834</v>
      </c>
      <c r="H101" s="41" t="n">
        <v>1023.4</v>
      </c>
      <c r="I101" s="373" t="n">
        <v>582.7</v>
      </c>
      <c r="J101" s="372" t="n">
        <v>433.1</v>
      </c>
      <c r="K101" s="41" t="n">
        <v>145</v>
      </c>
      <c r="L101" s="41" t="n">
        <v>163.8</v>
      </c>
      <c r="M101" s="373" t="n">
        <v>124.3</v>
      </c>
      <c r="N101" s="374" t="n">
        <v>86.6451246360344</v>
      </c>
      <c r="O101" s="377" t="n">
        <v>17.7492725707963</v>
      </c>
      <c r="P101" s="378" t="n">
        <v>5.27589189189189</v>
      </c>
    </row>
    <row r="102" customFormat="false" ht="13.2" hidden="false" customHeight="false" outlineLevel="0" collapsed="false">
      <c r="A102" s="271" t="s">
        <v>109</v>
      </c>
      <c r="B102" s="372" t="n">
        <v>4281.5</v>
      </c>
      <c r="C102" s="41" t="n">
        <v>112</v>
      </c>
      <c r="D102" s="41" t="n">
        <v>1545</v>
      </c>
      <c r="E102" s="373" t="n">
        <v>2624.5</v>
      </c>
      <c r="F102" s="372" t="n">
        <v>1776.7</v>
      </c>
      <c r="G102" s="41" t="n">
        <v>112</v>
      </c>
      <c r="H102" s="41" t="n">
        <v>877</v>
      </c>
      <c r="I102" s="373" t="n">
        <v>787.7</v>
      </c>
      <c r="J102" s="372" t="n">
        <v>1187.5</v>
      </c>
      <c r="K102" s="41" t="n">
        <v>112</v>
      </c>
      <c r="L102" s="41" t="n">
        <v>575</v>
      </c>
      <c r="M102" s="373" t="n">
        <v>500.5</v>
      </c>
      <c r="N102" s="374" t="n">
        <v>41.4971388532057</v>
      </c>
      <c r="O102" s="377" t="n">
        <v>66.8373951708223</v>
      </c>
      <c r="P102" s="376" t="n">
        <v>20.398392652124</v>
      </c>
    </row>
    <row r="103" customFormat="false" ht="13.2" hidden="false" customHeight="false" outlineLevel="0" collapsed="false">
      <c r="A103" s="271" t="s">
        <v>110</v>
      </c>
      <c r="B103" s="372" t="n">
        <v>2197</v>
      </c>
      <c r="C103" s="41" t="n">
        <v>353.9</v>
      </c>
      <c r="D103" s="41" t="n">
        <v>486.6</v>
      </c>
      <c r="E103" s="373" t="n">
        <v>1356.5</v>
      </c>
      <c r="F103" s="372" t="n">
        <v>2063.9</v>
      </c>
      <c r="G103" s="41" t="n">
        <v>353.9</v>
      </c>
      <c r="H103" s="41" t="n">
        <v>486.6</v>
      </c>
      <c r="I103" s="373" t="n">
        <v>1223.4</v>
      </c>
      <c r="J103" s="372" t="n">
        <v>954.2</v>
      </c>
      <c r="K103" s="41" t="n">
        <v>353.9</v>
      </c>
      <c r="L103" s="41" t="n">
        <v>350.4</v>
      </c>
      <c r="M103" s="373" t="n">
        <v>249.9</v>
      </c>
      <c r="N103" s="374" t="n">
        <v>93.9417387346382</v>
      </c>
      <c r="O103" s="377" t="n">
        <v>46.2328601191918</v>
      </c>
      <c r="P103" s="376" t="n">
        <v>56.8567493112948</v>
      </c>
    </row>
    <row r="104" customFormat="false" ht="13.2" hidden="false" customHeight="false" outlineLevel="0" collapsed="false">
      <c r="A104" s="272" t="s">
        <v>111</v>
      </c>
      <c r="B104" s="384" t="n">
        <v>2010.7</v>
      </c>
      <c r="C104" s="68" t="n">
        <v>23.5</v>
      </c>
      <c r="D104" s="68" t="n">
        <v>1858.5</v>
      </c>
      <c r="E104" s="385" t="n">
        <v>128.7</v>
      </c>
      <c r="F104" s="384" t="n">
        <v>657.5</v>
      </c>
      <c r="G104" s="68" t="n">
        <v>23.5</v>
      </c>
      <c r="H104" s="68" t="n">
        <v>538.4</v>
      </c>
      <c r="I104" s="385" t="n">
        <v>95.6</v>
      </c>
      <c r="J104" s="384" t="n">
        <v>51.3</v>
      </c>
      <c r="K104" s="68" t="n">
        <v>8.7</v>
      </c>
      <c r="L104" s="68" t="n">
        <v>4.5</v>
      </c>
      <c r="M104" s="385" t="n">
        <v>38.1</v>
      </c>
      <c r="N104" s="386" t="n">
        <v>32.7000547073159</v>
      </c>
      <c r="O104" s="387" t="n">
        <v>7.80228136882129</v>
      </c>
      <c r="P104" s="388" t="n">
        <v>0.911295911295911</v>
      </c>
    </row>
    <row r="106" customFormat="false" ht="14.4" hidden="false" customHeight="false" outlineLevel="0" collapsed="false">
      <c r="A106" s="78" t="s">
        <v>137</v>
      </c>
      <c r="B106" s="78"/>
      <c r="C106" s="79"/>
      <c r="D106" s="79"/>
      <c r="E106" s="79"/>
      <c r="F106" s="79"/>
      <c r="G106" s="389"/>
      <c r="H106" s="389"/>
      <c r="I106" s="389"/>
      <c r="J106" s="390"/>
      <c r="K106" s="390"/>
      <c r="L106" s="389"/>
      <c r="M106" s="390"/>
      <c r="N106" s="390"/>
      <c r="O106" s="389"/>
      <c r="P106" s="389"/>
    </row>
    <row r="107" customFormat="false" ht="14.4" hidden="false" customHeight="true" outlineLevel="0" collapsed="false">
      <c r="A107" s="80" t="s">
        <v>138</v>
      </c>
      <c r="B107" s="80"/>
      <c r="C107" s="80"/>
      <c r="D107" s="80"/>
      <c r="E107" s="80"/>
      <c r="F107" s="80"/>
      <c r="G107" s="391"/>
      <c r="H107" s="391"/>
      <c r="I107" s="391"/>
      <c r="J107" s="392"/>
      <c r="K107" s="392"/>
      <c r="L107" s="391"/>
      <c r="M107" s="392"/>
      <c r="N107" s="392"/>
      <c r="O107" s="391"/>
      <c r="P107" s="391"/>
    </row>
    <row r="108" customFormat="false" ht="43.5" hidden="false" customHeight="true" outlineLevel="0" collapsed="false">
      <c r="A108" s="393" t="s">
        <v>139</v>
      </c>
      <c r="B108" s="393"/>
      <c r="C108" s="393"/>
      <c r="D108" s="393"/>
      <c r="E108" s="393"/>
      <c r="F108" s="393"/>
      <c r="G108" s="391"/>
      <c r="H108" s="391"/>
      <c r="I108" s="391"/>
      <c r="J108" s="391"/>
      <c r="K108" s="391"/>
      <c r="L108" s="391"/>
      <c r="M108" s="391"/>
      <c r="N108" s="391"/>
      <c r="O108" s="392"/>
      <c r="P108" s="392"/>
    </row>
  </sheetData>
  <mergeCells count="15">
    <mergeCell ref="A2:P2"/>
    <mergeCell ref="A3:P3"/>
    <mergeCell ref="A4:P4"/>
    <mergeCell ref="A6:A7"/>
    <mergeCell ref="B6:B7"/>
    <mergeCell ref="C6:E6"/>
    <mergeCell ref="F6:F7"/>
    <mergeCell ref="G6:I6"/>
    <mergeCell ref="J6:J7"/>
    <mergeCell ref="K6:M6"/>
    <mergeCell ref="N6:N7"/>
    <mergeCell ref="O6:O7"/>
    <mergeCell ref="P6:P7"/>
    <mergeCell ref="A107:F107"/>
    <mergeCell ref="A108:F10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5" activeCellId="0" sqref="O5"/>
    </sheetView>
  </sheetViews>
  <sheetFormatPr defaultColWidth="10.27734375" defaultRowHeight="13.2" zeroHeight="false" outlineLevelRow="0" outlineLevelCol="0"/>
  <cols>
    <col collapsed="false" customWidth="true" hidden="false" outlineLevel="0" max="1" min="1" style="270" width="35.42"/>
    <col collapsed="false" customWidth="true" hidden="false" outlineLevel="0" max="3" min="2" style="270" width="11.99"/>
    <col collapsed="false" customWidth="true" hidden="false" outlineLevel="0" max="4" min="4" style="270" width="11.71"/>
    <col collapsed="false" customWidth="true" hidden="false" outlineLevel="0" max="5" min="5" style="270" width="12.27"/>
    <col collapsed="false" customWidth="true" hidden="false" outlineLevel="0" max="6" min="6" style="270" width="11.71"/>
    <col collapsed="false" customWidth="true" hidden="false" outlineLevel="0" max="7" min="7" style="270" width="12.27"/>
    <col collapsed="false" customWidth="true" hidden="false" outlineLevel="0" max="9" min="8" style="270" width="13.71"/>
    <col collapsed="false" customWidth="true" hidden="false" outlineLevel="0" max="10" min="10" style="270" width="13.42"/>
    <col collapsed="false" customWidth="true" hidden="false" outlineLevel="0" max="11" min="11" style="270" width="14.13"/>
    <col collapsed="false" customWidth="true" hidden="false" outlineLevel="0" max="12" min="12" style="270" width="13.42"/>
    <col collapsed="false" customWidth="true" hidden="false" outlineLevel="0" max="13" min="13" style="270" width="13.71"/>
    <col collapsed="false" customWidth="true" hidden="false" outlineLevel="0" max="15" min="14" style="270" width="13.13"/>
    <col collapsed="false" customWidth="false" hidden="false" outlineLevel="0" max="257" min="16" style="270" width="10.27"/>
  </cols>
  <sheetData>
    <row r="1" customFormat="false" ht="13.8" hidden="false" customHeight="false" outlineLevel="0" collapsed="false">
      <c r="A1" s="394"/>
    </row>
    <row r="2" s="396" customFormat="true" ht="57.75" hidden="false" customHeight="true" outlineLevel="0" collapsed="false">
      <c r="A2" s="395" t="s">
        <v>140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</row>
    <row r="3" s="396" customFormat="true" ht="18" hidden="false" customHeight="true" outlineLevel="0" collapsed="false">
      <c r="A3" s="397" t="s">
        <v>1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</row>
    <row r="4" s="400" customFormat="true" ht="15.6" hidden="false" customHeight="true" outlineLevel="0" collapsed="false">
      <c r="A4" s="398"/>
      <c r="B4" s="399" t="n">
        <v>2006</v>
      </c>
      <c r="C4" s="398" t="n">
        <v>2007</v>
      </c>
      <c r="D4" s="398" t="n">
        <v>2008</v>
      </c>
      <c r="E4" s="398" t="n">
        <v>2009</v>
      </c>
      <c r="F4" s="398" t="n">
        <v>2010</v>
      </c>
      <c r="G4" s="398" t="n">
        <v>2011</v>
      </c>
      <c r="H4" s="398" t="n">
        <v>2012</v>
      </c>
      <c r="I4" s="398" t="n">
        <v>2013</v>
      </c>
      <c r="J4" s="398" t="n">
        <v>2014</v>
      </c>
      <c r="K4" s="398" t="n">
        <v>2015</v>
      </c>
      <c r="L4" s="398" t="n">
        <v>2016</v>
      </c>
      <c r="M4" s="398" t="n">
        <v>2017</v>
      </c>
      <c r="N4" s="398" t="n">
        <v>2018</v>
      </c>
      <c r="O4" s="399" t="n">
        <v>2019</v>
      </c>
    </row>
    <row r="5" s="406" customFormat="true" ht="18.6" hidden="false" customHeight="true" outlineLevel="0" collapsed="false">
      <c r="A5" s="401" t="s">
        <v>14</v>
      </c>
      <c r="B5" s="363" t="n">
        <v>701109.1</v>
      </c>
      <c r="C5" s="364" t="n">
        <v>747472.2</v>
      </c>
      <c r="D5" s="364" t="n">
        <v>754074.6</v>
      </c>
      <c r="E5" s="364" t="n">
        <v>792717.9</v>
      </c>
      <c r="F5" s="364" t="n">
        <v>825024.7</v>
      </c>
      <c r="G5" s="364" t="n">
        <v>927287.5</v>
      </c>
      <c r="H5" s="364" t="n">
        <v>1278342.5</v>
      </c>
      <c r="I5" s="364" t="n">
        <v>1396496.8</v>
      </c>
      <c r="J5" s="402" t="n">
        <v>1451249.7</v>
      </c>
      <c r="K5" s="402" t="n">
        <v>1480534.74</v>
      </c>
      <c r="L5" s="403" t="n">
        <v>1498497.087</v>
      </c>
      <c r="M5" s="404" t="n">
        <v>1507789.8</v>
      </c>
      <c r="N5" s="22" t="n">
        <v>1531475.316</v>
      </c>
      <c r="O5" s="405" t="n">
        <v>1542175.316</v>
      </c>
    </row>
    <row r="6" s="410" customFormat="true" ht="30" hidden="false" customHeight="true" outlineLevel="0" collapsed="false">
      <c r="A6" s="407" t="s">
        <v>15</v>
      </c>
      <c r="B6" s="368" t="n">
        <v>151262.1</v>
      </c>
      <c r="C6" s="408" t="n">
        <v>161227.9</v>
      </c>
      <c r="D6" s="408" t="n">
        <v>163287.6</v>
      </c>
      <c r="E6" s="408" t="n">
        <v>176354.9</v>
      </c>
      <c r="F6" s="408" t="n">
        <v>186684</v>
      </c>
      <c r="G6" s="408" t="n">
        <v>198422.5</v>
      </c>
      <c r="H6" s="408" t="n">
        <v>297919</v>
      </c>
      <c r="I6" s="408" t="n">
        <v>329320</v>
      </c>
      <c r="J6" s="56" t="n">
        <v>337318.5</v>
      </c>
      <c r="K6" s="56" t="n">
        <f aca="false">SUM(K7:K24)</f>
        <v>340861.1</v>
      </c>
      <c r="L6" s="32" t="n">
        <v>344633.778</v>
      </c>
      <c r="M6" s="409" t="n">
        <v>346988</v>
      </c>
      <c r="N6" s="31" t="n">
        <v>351835.203</v>
      </c>
      <c r="O6" s="33" t="n">
        <v>354140.27</v>
      </c>
    </row>
    <row r="7" customFormat="false" ht="13.2" hidden="false" customHeight="false" outlineLevel="0" collapsed="false">
      <c r="A7" s="411" t="s">
        <v>16</v>
      </c>
      <c r="B7" s="43" t="n">
        <v>7162.2</v>
      </c>
      <c r="C7" s="379" t="n">
        <v>7186.1</v>
      </c>
      <c r="D7" s="379" t="n">
        <v>7281.4</v>
      </c>
      <c r="E7" s="379" t="n">
        <v>7271.1</v>
      </c>
      <c r="F7" s="379" t="n">
        <v>7241</v>
      </c>
      <c r="G7" s="379" t="n">
        <v>7300</v>
      </c>
      <c r="H7" s="379" t="n">
        <v>17472.4</v>
      </c>
      <c r="I7" s="379" t="n">
        <v>18877.3</v>
      </c>
      <c r="J7" s="62" t="n">
        <v>20375.8</v>
      </c>
      <c r="K7" s="62" t="n">
        <v>21118.8</v>
      </c>
      <c r="L7" s="62" t="n">
        <v>21775.078</v>
      </c>
      <c r="M7" s="412" t="n">
        <v>21779</v>
      </c>
      <c r="N7" s="40" t="n">
        <v>21714.196</v>
      </c>
      <c r="O7" s="63" t="n">
        <v>21776.006</v>
      </c>
    </row>
    <row r="8" customFormat="false" ht="13.2" hidden="false" customHeight="false" outlineLevel="0" collapsed="false">
      <c r="A8" s="411" t="s">
        <v>17</v>
      </c>
      <c r="B8" s="43" t="n">
        <v>6551.3</v>
      </c>
      <c r="C8" s="379" t="n">
        <v>6621.6</v>
      </c>
      <c r="D8" s="379" t="n">
        <v>6639.8</v>
      </c>
      <c r="E8" s="379" t="n">
        <v>7275.8</v>
      </c>
      <c r="F8" s="379" t="n">
        <v>7257.2</v>
      </c>
      <c r="G8" s="379" t="n">
        <v>7272.8</v>
      </c>
      <c r="H8" s="379" t="n">
        <v>14017.7</v>
      </c>
      <c r="I8" s="379" t="n">
        <v>16477.5</v>
      </c>
      <c r="J8" s="62" t="n">
        <v>16430.6</v>
      </c>
      <c r="K8" s="62" t="n">
        <v>16579.1</v>
      </c>
      <c r="L8" s="62" t="n">
        <v>16751.516</v>
      </c>
      <c r="M8" s="412" t="n">
        <v>16806.5</v>
      </c>
      <c r="N8" s="40" t="n">
        <v>16957.925</v>
      </c>
      <c r="O8" s="63" t="n">
        <v>17099.898</v>
      </c>
    </row>
    <row r="9" customFormat="false" ht="13.2" hidden="false" customHeight="false" outlineLevel="0" collapsed="false">
      <c r="A9" s="411" t="s">
        <v>18</v>
      </c>
      <c r="B9" s="43" t="n">
        <v>5677.8</v>
      </c>
      <c r="C9" s="379" t="n">
        <v>5818.8</v>
      </c>
      <c r="D9" s="379" t="n">
        <v>5772.9</v>
      </c>
      <c r="E9" s="379" t="n">
        <v>5686.4</v>
      </c>
      <c r="F9" s="379" t="n">
        <v>6517.1</v>
      </c>
      <c r="G9" s="379" t="n">
        <v>12552</v>
      </c>
      <c r="H9" s="379" t="n">
        <v>12650.4</v>
      </c>
      <c r="I9" s="379" t="n">
        <v>14200.9</v>
      </c>
      <c r="J9" s="62" t="n">
        <v>14335.7</v>
      </c>
      <c r="K9" s="62" t="n">
        <v>14497.9</v>
      </c>
      <c r="L9" s="62" t="n">
        <v>14802.135</v>
      </c>
      <c r="M9" s="412" t="n">
        <v>15136.2</v>
      </c>
      <c r="N9" s="40" t="n">
        <v>15189.635</v>
      </c>
      <c r="O9" s="63" t="n">
        <v>15281.181</v>
      </c>
    </row>
    <row r="10" customFormat="false" ht="13.2" hidden="false" customHeight="false" outlineLevel="0" collapsed="false">
      <c r="A10" s="411" t="s">
        <v>19</v>
      </c>
      <c r="B10" s="43" t="n">
        <v>10698</v>
      </c>
      <c r="C10" s="379" t="n">
        <v>10982.7</v>
      </c>
      <c r="D10" s="379" t="n">
        <v>11313.8</v>
      </c>
      <c r="E10" s="379" t="n">
        <v>11391.6</v>
      </c>
      <c r="F10" s="379" t="n">
        <v>11429.4</v>
      </c>
      <c r="G10" s="379" t="n">
        <v>11610.2</v>
      </c>
      <c r="H10" s="379" t="n">
        <v>25014.7</v>
      </c>
      <c r="I10" s="379" t="n">
        <v>28385.7</v>
      </c>
      <c r="J10" s="62" t="n">
        <v>28534.7</v>
      </c>
      <c r="K10" s="62" t="n">
        <v>28952.5</v>
      </c>
      <c r="L10" s="62" t="n">
        <v>29035.271</v>
      </c>
      <c r="M10" s="412" t="n">
        <v>29126</v>
      </c>
      <c r="N10" s="40" t="n">
        <v>30125.032</v>
      </c>
      <c r="O10" s="63" t="n">
        <v>30420.822</v>
      </c>
    </row>
    <row r="11" customFormat="false" ht="13.2" hidden="false" customHeight="false" outlineLevel="0" collapsed="false">
      <c r="A11" s="411" t="s">
        <v>20</v>
      </c>
      <c r="B11" s="43" t="n">
        <v>3781</v>
      </c>
      <c r="C11" s="379" t="n">
        <v>5909.3</v>
      </c>
      <c r="D11" s="379" t="n">
        <v>4251.1</v>
      </c>
      <c r="E11" s="379" t="n">
        <v>4267.1</v>
      </c>
      <c r="F11" s="379" t="n">
        <v>6029.4</v>
      </c>
      <c r="G11" s="379" t="n">
        <v>7489.4</v>
      </c>
      <c r="H11" s="379" t="n">
        <v>10127.9</v>
      </c>
      <c r="I11" s="379" t="n">
        <v>11000.3</v>
      </c>
      <c r="J11" s="62" t="n">
        <v>11391.1</v>
      </c>
      <c r="K11" s="62" t="n">
        <v>11378.3</v>
      </c>
      <c r="L11" s="62" t="n">
        <v>11351.891</v>
      </c>
      <c r="M11" s="412" t="n">
        <v>11324.9</v>
      </c>
      <c r="N11" s="40" t="n">
        <v>11430.221</v>
      </c>
      <c r="O11" s="63" t="n">
        <v>11493.736</v>
      </c>
    </row>
    <row r="12" customFormat="false" ht="13.2" hidden="false" customHeight="false" outlineLevel="0" collapsed="false">
      <c r="A12" s="411" t="s">
        <v>21</v>
      </c>
      <c r="B12" s="43" t="n">
        <v>13654.1</v>
      </c>
      <c r="C12" s="379" t="n">
        <v>15105.6</v>
      </c>
      <c r="D12" s="379" t="n">
        <v>15114.5</v>
      </c>
      <c r="E12" s="379" t="n">
        <v>15085.6</v>
      </c>
      <c r="F12" s="379" t="n">
        <v>15285.2</v>
      </c>
      <c r="G12" s="379" t="n">
        <v>15488</v>
      </c>
      <c r="H12" s="379" t="n">
        <v>15719</v>
      </c>
      <c r="I12" s="379" t="n">
        <v>16054.9</v>
      </c>
      <c r="J12" s="62" t="n">
        <v>16083.9</v>
      </c>
      <c r="K12" s="62" t="n">
        <v>16139</v>
      </c>
      <c r="L12" s="62" t="n">
        <v>16075.784</v>
      </c>
      <c r="M12" s="412" t="n">
        <v>16118.3</v>
      </c>
      <c r="N12" s="40" t="n">
        <v>16005.884</v>
      </c>
      <c r="O12" s="63" t="n">
        <v>15980.789</v>
      </c>
    </row>
    <row r="13" customFormat="false" ht="13.2" hidden="false" customHeight="false" outlineLevel="0" collapsed="false">
      <c r="A13" s="411" t="s">
        <v>22</v>
      </c>
      <c r="B13" s="43" t="n">
        <v>8373.6</v>
      </c>
      <c r="C13" s="379" t="n">
        <v>8251.2</v>
      </c>
      <c r="D13" s="379" t="n">
        <v>8270.9</v>
      </c>
      <c r="E13" s="379" t="n">
        <v>8142.9</v>
      </c>
      <c r="F13" s="379" t="n">
        <v>8173.9</v>
      </c>
      <c r="G13" s="379" t="n">
        <v>8154</v>
      </c>
      <c r="H13" s="379" t="n">
        <v>10433.8</v>
      </c>
      <c r="I13" s="379" t="n">
        <v>13091.7</v>
      </c>
      <c r="J13" s="62" t="n">
        <v>13525.5</v>
      </c>
      <c r="K13" s="62" t="n">
        <v>13650.1</v>
      </c>
      <c r="L13" s="62" t="n">
        <v>13811.255</v>
      </c>
      <c r="M13" s="412" t="n">
        <v>13813.5</v>
      </c>
      <c r="N13" s="40" t="n">
        <v>13845.047</v>
      </c>
      <c r="O13" s="63" t="n">
        <v>13839.867</v>
      </c>
    </row>
    <row r="14" customFormat="false" ht="13.2" hidden="false" customHeight="false" outlineLevel="0" collapsed="false">
      <c r="A14" s="411" t="s">
        <v>23</v>
      </c>
      <c r="B14" s="43" t="n">
        <v>8033.5</v>
      </c>
      <c r="C14" s="379" t="n">
        <v>8025.1</v>
      </c>
      <c r="D14" s="379" t="n">
        <v>8754.4</v>
      </c>
      <c r="E14" s="379" t="n">
        <v>8763.7</v>
      </c>
      <c r="F14" s="379" t="n">
        <v>9034.6</v>
      </c>
      <c r="G14" s="379" t="n">
        <v>9219.2</v>
      </c>
      <c r="H14" s="379" t="n">
        <v>16008.5</v>
      </c>
      <c r="I14" s="379" t="n">
        <v>16796.5</v>
      </c>
      <c r="J14" s="62" t="n">
        <v>16860.9</v>
      </c>
      <c r="K14" s="62" t="n">
        <v>16987.9</v>
      </c>
      <c r="L14" s="62" t="n">
        <v>17157.503</v>
      </c>
      <c r="M14" s="412" t="n">
        <v>17639.5</v>
      </c>
      <c r="N14" s="40" t="n">
        <v>17351.404</v>
      </c>
      <c r="O14" s="63" t="n">
        <v>17428.493</v>
      </c>
    </row>
    <row r="15" customFormat="false" ht="13.2" hidden="false" customHeight="false" outlineLevel="0" collapsed="false">
      <c r="A15" s="411" t="s">
        <v>24</v>
      </c>
      <c r="B15" s="43" t="n">
        <v>6226.5</v>
      </c>
      <c r="C15" s="379" t="n">
        <v>6345.3</v>
      </c>
      <c r="D15" s="379" t="n">
        <v>6760</v>
      </c>
      <c r="E15" s="379" t="n">
        <v>7010.6</v>
      </c>
      <c r="F15" s="379" t="n">
        <v>7173.7</v>
      </c>
      <c r="G15" s="379" t="n">
        <v>7455.7</v>
      </c>
      <c r="H15" s="379" t="n">
        <v>15988.3</v>
      </c>
      <c r="I15" s="379" t="n">
        <v>16530.7</v>
      </c>
      <c r="J15" s="62" t="n">
        <v>16518.5</v>
      </c>
      <c r="K15" s="62" t="n">
        <v>16577.6</v>
      </c>
      <c r="L15" s="62" t="n">
        <v>16601.58</v>
      </c>
      <c r="M15" s="412" t="n">
        <v>16486.1</v>
      </c>
      <c r="N15" s="40" t="n">
        <v>16541.684</v>
      </c>
      <c r="O15" s="63" t="n">
        <v>16559.684</v>
      </c>
    </row>
    <row r="16" customFormat="false" ht="13.2" hidden="false" customHeight="false" outlineLevel="0" collapsed="false">
      <c r="A16" s="411" t="s">
        <v>25</v>
      </c>
      <c r="B16" s="43" t="n">
        <v>24936.1</v>
      </c>
      <c r="C16" s="379" t="n">
        <v>29466.8</v>
      </c>
      <c r="D16" s="379" t="n">
        <v>30085.8</v>
      </c>
      <c r="E16" s="379" t="n">
        <v>36591.9</v>
      </c>
      <c r="F16" s="379" t="n">
        <v>38799.7</v>
      </c>
      <c r="G16" s="379" t="n">
        <v>38884.5</v>
      </c>
      <c r="H16" s="379" t="n">
        <v>38900.3</v>
      </c>
      <c r="I16" s="379" t="n">
        <v>39330.5</v>
      </c>
      <c r="J16" s="62" t="n">
        <v>39463.7</v>
      </c>
      <c r="K16" s="62" t="n">
        <v>39364.7</v>
      </c>
      <c r="L16" s="62" t="n">
        <v>39608.296</v>
      </c>
      <c r="M16" s="412" t="n">
        <v>40152.7</v>
      </c>
      <c r="N16" s="40" t="n">
        <v>43082.149</v>
      </c>
      <c r="O16" s="63" t="n">
        <v>43507.226</v>
      </c>
    </row>
    <row r="17" customFormat="false" ht="13.2" hidden="false" customHeight="false" outlineLevel="0" collapsed="false">
      <c r="A17" s="411" t="s">
        <v>26</v>
      </c>
      <c r="B17" s="43" t="n">
        <v>5513.9</v>
      </c>
      <c r="C17" s="379" t="n">
        <v>5825.5</v>
      </c>
      <c r="D17" s="379" t="n">
        <v>5204.2</v>
      </c>
      <c r="E17" s="379" t="n">
        <v>6565.9</v>
      </c>
      <c r="F17" s="379" t="n">
        <v>6558</v>
      </c>
      <c r="G17" s="379" t="n">
        <v>7041.6</v>
      </c>
      <c r="H17" s="379" t="n">
        <v>13457.4</v>
      </c>
      <c r="I17" s="379" t="n">
        <v>15110.6</v>
      </c>
      <c r="J17" s="62" t="n">
        <v>15471.7</v>
      </c>
      <c r="K17" s="62" t="n">
        <v>15682.1</v>
      </c>
      <c r="L17" s="62" t="n">
        <v>15674.442</v>
      </c>
      <c r="M17" s="412" t="n">
        <v>15900.4</v>
      </c>
      <c r="N17" s="40" t="n">
        <v>16260.722</v>
      </c>
      <c r="O17" s="63" t="n">
        <v>16477.031</v>
      </c>
    </row>
    <row r="18" customFormat="false" ht="13.2" hidden="false" customHeight="false" outlineLevel="0" collapsed="false">
      <c r="A18" s="411" t="s">
        <v>27</v>
      </c>
      <c r="B18" s="43" t="n">
        <v>7237.3</v>
      </c>
      <c r="C18" s="379" t="n">
        <v>7207.1</v>
      </c>
      <c r="D18" s="379" t="n">
        <v>7422.5</v>
      </c>
      <c r="E18" s="379" t="n">
        <v>7695.7</v>
      </c>
      <c r="F18" s="379" t="n">
        <v>8395.3</v>
      </c>
      <c r="G18" s="379" t="n">
        <v>8640.8</v>
      </c>
      <c r="H18" s="379" t="n">
        <v>11035.3</v>
      </c>
      <c r="I18" s="379" t="n">
        <v>14302.8</v>
      </c>
      <c r="J18" s="62" t="n">
        <v>14866</v>
      </c>
      <c r="K18" s="62" t="n">
        <v>15148.3</v>
      </c>
      <c r="L18" s="62" t="n">
        <v>15835.42</v>
      </c>
      <c r="M18" s="412" t="n">
        <v>15947.5</v>
      </c>
      <c r="N18" s="40" t="n">
        <v>16080.042</v>
      </c>
      <c r="O18" s="63" t="n">
        <v>16094.157</v>
      </c>
    </row>
    <row r="19" customFormat="false" ht="13.2" hidden="false" customHeight="false" outlineLevel="0" collapsed="false">
      <c r="A19" s="411" t="s">
        <v>28</v>
      </c>
      <c r="B19" s="43" t="n">
        <v>9063.7</v>
      </c>
      <c r="C19" s="379" t="n">
        <v>9080.4</v>
      </c>
      <c r="D19" s="379" t="n">
        <v>9107.5</v>
      </c>
      <c r="E19" s="379" t="n">
        <v>9101.7</v>
      </c>
      <c r="F19" s="379" t="n">
        <v>9097.8</v>
      </c>
      <c r="G19" s="379" t="n">
        <v>9105.8</v>
      </c>
      <c r="H19" s="379" t="n">
        <v>19903.2</v>
      </c>
      <c r="I19" s="379" t="n">
        <v>22955.8</v>
      </c>
      <c r="J19" s="62" t="n">
        <v>23377.9</v>
      </c>
      <c r="K19" s="62" t="n">
        <v>23370.9</v>
      </c>
      <c r="L19" s="62" t="n">
        <v>24076.018</v>
      </c>
      <c r="M19" s="412" t="n">
        <v>24295.7</v>
      </c>
      <c r="N19" s="40" t="n">
        <v>24396.953</v>
      </c>
      <c r="O19" s="63" t="n">
        <v>24674.55</v>
      </c>
    </row>
    <row r="20" customFormat="false" ht="13.2" hidden="false" customHeight="false" outlineLevel="0" collapsed="false">
      <c r="A20" s="411" t="s">
        <v>29</v>
      </c>
      <c r="B20" s="43" t="n">
        <v>5772.2</v>
      </c>
      <c r="C20" s="379" t="n">
        <v>5998.9</v>
      </c>
      <c r="D20" s="379" t="n">
        <v>6152.6</v>
      </c>
      <c r="E20" s="379" t="n">
        <v>6195.7</v>
      </c>
      <c r="F20" s="379" t="n">
        <v>9241.3</v>
      </c>
      <c r="G20" s="379" t="n">
        <v>10082.9</v>
      </c>
      <c r="H20" s="379" t="n">
        <v>17337</v>
      </c>
      <c r="I20" s="379" t="n">
        <v>19493.8</v>
      </c>
      <c r="J20" s="62" t="n">
        <v>19387.3</v>
      </c>
      <c r="K20" s="62" t="n">
        <v>19342.6</v>
      </c>
      <c r="L20" s="62" t="n">
        <v>19444.261</v>
      </c>
      <c r="M20" s="412" t="n">
        <v>19437</v>
      </c>
      <c r="N20" s="40" t="n">
        <v>19279.235</v>
      </c>
      <c r="O20" s="63" t="n">
        <v>19252.335</v>
      </c>
    </row>
    <row r="21" customFormat="false" ht="13.2" hidden="false" customHeight="false" outlineLevel="0" collapsed="false">
      <c r="A21" s="411" t="s">
        <v>30</v>
      </c>
      <c r="B21" s="43" t="n">
        <v>16570.4</v>
      </c>
      <c r="C21" s="379" t="n">
        <v>17358.6</v>
      </c>
      <c r="D21" s="379" t="n">
        <v>17538.9</v>
      </c>
      <c r="E21" s="379" t="n">
        <v>17966.6</v>
      </c>
      <c r="F21" s="379" t="n">
        <v>18557.4</v>
      </c>
      <c r="G21" s="379" t="n">
        <v>18871.3</v>
      </c>
      <c r="H21" s="379" t="n">
        <v>24996.6</v>
      </c>
      <c r="I21" s="379" t="n">
        <v>28820.2</v>
      </c>
      <c r="J21" s="62" t="n">
        <v>32131.8</v>
      </c>
      <c r="K21" s="62" t="n">
        <v>33471.5</v>
      </c>
      <c r="L21" s="62" t="n">
        <v>33950.415</v>
      </c>
      <c r="M21" s="412" t="n">
        <v>34351.2</v>
      </c>
      <c r="N21" s="40" t="n">
        <v>34564.668</v>
      </c>
      <c r="O21" s="63" t="n">
        <v>34855.544</v>
      </c>
    </row>
    <row r="22" customFormat="false" ht="13.2" hidden="false" customHeight="false" outlineLevel="0" collapsed="false">
      <c r="A22" s="411" t="s">
        <v>31</v>
      </c>
      <c r="B22" s="43" t="n">
        <v>5231.4</v>
      </c>
      <c r="C22" s="379" t="n">
        <v>5260.2</v>
      </c>
      <c r="D22" s="379" t="n">
        <v>5273.5</v>
      </c>
      <c r="E22" s="379" t="n">
        <v>5372.3</v>
      </c>
      <c r="F22" s="379" t="n">
        <v>5371.8</v>
      </c>
      <c r="G22" s="379" t="n">
        <v>6174.7</v>
      </c>
      <c r="H22" s="379" t="n">
        <v>11562.3</v>
      </c>
      <c r="I22" s="379" t="n">
        <v>13412.9</v>
      </c>
      <c r="J22" s="62" t="n">
        <v>13728.2</v>
      </c>
      <c r="K22" s="62" t="n">
        <v>13717.7</v>
      </c>
      <c r="L22" s="62" t="n">
        <v>13731.031</v>
      </c>
      <c r="M22" s="412" t="n">
        <v>13756</v>
      </c>
      <c r="N22" s="40" t="n">
        <v>13940.415</v>
      </c>
      <c r="O22" s="63" t="n">
        <v>14280.867</v>
      </c>
    </row>
    <row r="23" customFormat="false" ht="13.2" hidden="false" customHeight="false" outlineLevel="0" collapsed="false">
      <c r="A23" s="411" t="s">
        <v>32</v>
      </c>
      <c r="B23" s="43" t="n">
        <v>6779.1</v>
      </c>
      <c r="C23" s="379" t="n">
        <v>6784.7</v>
      </c>
      <c r="D23" s="379" t="n">
        <v>8343.8</v>
      </c>
      <c r="E23" s="379" t="n">
        <v>11970.3</v>
      </c>
      <c r="F23" s="379" t="n">
        <v>12521.2</v>
      </c>
      <c r="G23" s="379" t="n">
        <v>13079.6</v>
      </c>
      <c r="H23" s="379" t="n">
        <v>17542.3</v>
      </c>
      <c r="I23" s="379" t="n">
        <v>18547.5</v>
      </c>
      <c r="J23" s="62" t="n">
        <v>18480.4</v>
      </c>
      <c r="K23" s="62" t="n">
        <v>18489.4</v>
      </c>
      <c r="L23" s="62" t="n">
        <v>18508.465</v>
      </c>
      <c r="M23" s="412" t="n">
        <v>18413.4</v>
      </c>
      <c r="N23" s="40" t="n">
        <v>18507.062</v>
      </c>
      <c r="O23" s="63" t="n">
        <v>18493.435</v>
      </c>
    </row>
    <row r="24" customFormat="false" ht="13.2" hidden="false" customHeight="false" outlineLevel="0" collapsed="false">
      <c r="A24" s="411" t="s">
        <v>33</v>
      </c>
      <c r="B24" s="43"/>
      <c r="C24" s="379"/>
      <c r="D24" s="379"/>
      <c r="E24" s="379"/>
      <c r="F24" s="379"/>
      <c r="G24" s="379"/>
      <c r="H24" s="379" t="n">
        <v>5751.9</v>
      </c>
      <c r="I24" s="379" t="n">
        <v>5930.4</v>
      </c>
      <c r="J24" s="41" t="n">
        <v>6354.8</v>
      </c>
      <c r="K24" s="41" t="n">
        <v>6392.7</v>
      </c>
      <c r="L24" s="62" t="n">
        <v>6443.417</v>
      </c>
      <c r="M24" s="412" t="n">
        <v>6504</v>
      </c>
      <c r="N24" s="40" t="n">
        <v>6562.929</v>
      </c>
      <c r="O24" s="63" t="n">
        <v>6624.649</v>
      </c>
    </row>
    <row r="25" s="410" customFormat="true" ht="28.2" hidden="false" customHeight="true" outlineLevel="0" collapsed="false">
      <c r="A25" s="413" t="s">
        <v>34</v>
      </c>
      <c r="B25" s="368" t="n">
        <v>83819.8</v>
      </c>
      <c r="C25" s="408" t="n">
        <v>85939.8</v>
      </c>
      <c r="D25" s="408" t="n">
        <v>89939.1</v>
      </c>
      <c r="E25" s="408" t="n">
        <v>90222.8</v>
      </c>
      <c r="F25" s="408" t="n">
        <v>91791.1</v>
      </c>
      <c r="G25" s="408" t="n">
        <v>95728.5</v>
      </c>
      <c r="H25" s="408" t="n">
        <v>121282.2</v>
      </c>
      <c r="I25" s="408" t="n">
        <v>139160.2</v>
      </c>
      <c r="J25" s="32" t="n">
        <v>141891.7</v>
      </c>
      <c r="K25" s="32" t="n">
        <v>142080.9</v>
      </c>
      <c r="L25" s="32" t="n">
        <v>143091.795</v>
      </c>
      <c r="M25" s="409" t="n">
        <v>143111.2</v>
      </c>
      <c r="N25" s="31" t="n">
        <v>144243.058</v>
      </c>
      <c r="O25" s="33" t="n">
        <v>145358.442</v>
      </c>
    </row>
    <row r="26" customFormat="false" ht="13.2" hidden="false" customHeight="false" outlineLevel="0" collapsed="false">
      <c r="A26" s="414" t="s">
        <v>35</v>
      </c>
      <c r="B26" s="43" t="n">
        <v>7910.3</v>
      </c>
      <c r="C26" s="379" t="n">
        <v>7891</v>
      </c>
      <c r="D26" s="379" t="n">
        <v>7869.2</v>
      </c>
      <c r="E26" s="379" t="n">
        <v>7869.6</v>
      </c>
      <c r="F26" s="379" t="n">
        <v>8031.1</v>
      </c>
      <c r="G26" s="379" t="n">
        <v>8071.9</v>
      </c>
      <c r="H26" s="379" t="n">
        <v>10089.1</v>
      </c>
      <c r="I26" s="379" t="n">
        <v>10532.1</v>
      </c>
      <c r="J26" s="62" t="n">
        <v>10659.8</v>
      </c>
      <c r="K26" s="62" t="n">
        <v>10761.8</v>
      </c>
      <c r="L26" s="62" t="n">
        <v>10843.483</v>
      </c>
      <c r="M26" s="412" t="n">
        <v>10854.6</v>
      </c>
      <c r="N26" s="40" t="n">
        <v>10914.023</v>
      </c>
      <c r="O26" s="63" t="n">
        <v>11014.572</v>
      </c>
    </row>
    <row r="27" customFormat="false" ht="13.2" hidden="false" customHeight="false" outlineLevel="0" collapsed="false">
      <c r="A27" s="414" t="s">
        <v>36</v>
      </c>
      <c r="B27" s="43" t="n">
        <v>6953.6</v>
      </c>
      <c r="C27" s="379" t="n">
        <v>6962.9</v>
      </c>
      <c r="D27" s="379" t="n">
        <v>8011.9</v>
      </c>
      <c r="E27" s="379" t="n">
        <v>7809.3</v>
      </c>
      <c r="F27" s="379" t="n">
        <v>6833.2</v>
      </c>
      <c r="G27" s="379" t="n">
        <v>6825.1</v>
      </c>
      <c r="H27" s="379" t="n">
        <v>7008.3</v>
      </c>
      <c r="I27" s="379" t="n">
        <v>7506.1</v>
      </c>
      <c r="J27" s="62" t="n">
        <v>7585.2</v>
      </c>
      <c r="K27" s="62" t="n">
        <v>7595.3</v>
      </c>
      <c r="L27" s="62" t="n">
        <v>7570.864</v>
      </c>
      <c r="M27" s="412" t="n">
        <v>7534.3</v>
      </c>
      <c r="N27" s="40" t="n">
        <v>7673.351</v>
      </c>
      <c r="O27" s="63" t="n">
        <v>7659.248</v>
      </c>
    </row>
    <row r="28" customFormat="false" ht="13.2" hidden="false" customHeight="false" outlineLevel="0" collapsed="false">
      <c r="A28" s="414" t="s">
        <v>37</v>
      </c>
      <c r="B28" s="43" t="n">
        <v>14661.5</v>
      </c>
      <c r="C28" s="379" t="n">
        <v>17036.6</v>
      </c>
      <c r="D28" s="379" t="n">
        <v>17109.6</v>
      </c>
      <c r="E28" s="379" t="n">
        <v>17110.2</v>
      </c>
      <c r="F28" s="379" t="n">
        <v>17386.9</v>
      </c>
      <c r="G28" s="379" t="n">
        <v>18016.5</v>
      </c>
      <c r="H28" s="379" t="n">
        <v>18776.6</v>
      </c>
      <c r="I28" s="379" t="n">
        <v>19142.8</v>
      </c>
      <c r="J28" s="62" t="n">
        <v>19477.1</v>
      </c>
      <c r="K28" s="62" t="n">
        <v>19646.5</v>
      </c>
      <c r="L28" s="62" t="n">
        <v>19798.196</v>
      </c>
      <c r="M28" s="412" t="n">
        <v>19828.8</v>
      </c>
      <c r="N28" s="40" t="n">
        <v>19997.835</v>
      </c>
      <c r="O28" s="63" t="n">
        <v>20059.348</v>
      </c>
    </row>
    <row r="29" customFormat="false" ht="13.2" hidden="false" customHeight="false" outlineLevel="0" collapsed="false">
      <c r="A29" s="415" t="s">
        <v>38</v>
      </c>
      <c r="B29" s="43"/>
      <c r="C29" s="379"/>
      <c r="D29" s="379"/>
      <c r="E29" s="379"/>
      <c r="F29" s="379"/>
      <c r="G29" s="379"/>
      <c r="H29" s="379"/>
      <c r="I29" s="379"/>
      <c r="J29" s="62"/>
      <c r="K29" s="62"/>
      <c r="L29" s="62"/>
      <c r="M29" s="412"/>
      <c r="N29" s="40"/>
      <c r="O29" s="63"/>
    </row>
    <row r="30" customFormat="false" ht="25.2" hidden="false" customHeight="true" outlineLevel="0" collapsed="false">
      <c r="A30" s="415" t="s">
        <v>39</v>
      </c>
      <c r="B30" s="43" t="n">
        <v>277.6</v>
      </c>
      <c r="C30" s="379" t="n">
        <v>254.2</v>
      </c>
      <c r="D30" s="379" t="n">
        <v>289.5</v>
      </c>
      <c r="E30" s="379" t="n">
        <v>264.9</v>
      </c>
      <c r="F30" s="379" t="n">
        <v>276.2</v>
      </c>
      <c r="G30" s="379" t="n">
        <v>282.2</v>
      </c>
      <c r="H30" s="379" t="n">
        <v>289.6</v>
      </c>
      <c r="I30" s="379" t="n">
        <v>313.8</v>
      </c>
      <c r="J30" s="62" t="n">
        <v>382</v>
      </c>
      <c r="K30" s="62" t="n">
        <v>329</v>
      </c>
      <c r="L30" s="62" t="n">
        <v>331.951</v>
      </c>
      <c r="M30" s="412" t="n">
        <v>350.7</v>
      </c>
      <c r="N30" s="40" t="n">
        <v>374.953</v>
      </c>
      <c r="O30" s="63" t="n">
        <v>382.015</v>
      </c>
    </row>
    <row r="31" customFormat="false" ht="28.95" hidden="false" customHeight="true" outlineLevel="0" collapsed="false">
      <c r="A31" s="416" t="s">
        <v>121</v>
      </c>
      <c r="B31" s="372" t="n">
        <v>14383.9</v>
      </c>
      <c r="C31" s="379" t="n">
        <v>16782.4</v>
      </c>
      <c r="D31" s="379" t="n">
        <v>16820.1</v>
      </c>
      <c r="E31" s="379" t="n">
        <v>16845.3</v>
      </c>
      <c r="F31" s="379" t="n">
        <v>17110.7</v>
      </c>
      <c r="G31" s="379" t="n">
        <v>17734.3</v>
      </c>
      <c r="H31" s="379" t="n">
        <v>18487</v>
      </c>
      <c r="I31" s="379" t="n">
        <v>18829</v>
      </c>
      <c r="J31" s="62" t="n">
        <v>19095.1</v>
      </c>
      <c r="K31" s="62" t="n">
        <v>19317.5</v>
      </c>
      <c r="L31" s="62" t="n">
        <v>19466.245</v>
      </c>
      <c r="M31" s="412" t="n">
        <v>19478.1</v>
      </c>
      <c r="N31" s="40" t="n">
        <v>19622.882</v>
      </c>
      <c r="O31" s="63" t="n">
        <v>19677.333</v>
      </c>
    </row>
    <row r="32" customFormat="false" ht="13.2" hidden="false" customHeight="false" outlineLevel="0" collapsed="false">
      <c r="A32" s="414" t="s">
        <v>41</v>
      </c>
      <c r="B32" s="43" t="n">
        <v>13820.7</v>
      </c>
      <c r="C32" s="379" t="n">
        <v>13067.1</v>
      </c>
      <c r="D32" s="379" t="n">
        <v>13263.6</v>
      </c>
      <c r="E32" s="379" t="n">
        <v>12846.9</v>
      </c>
      <c r="F32" s="379" t="n">
        <v>13214.3</v>
      </c>
      <c r="G32" s="379" t="n">
        <v>13617.6</v>
      </c>
      <c r="H32" s="379" t="n">
        <v>20896</v>
      </c>
      <c r="I32" s="379" t="n">
        <v>28050.6</v>
      </c>
      <c r="J32" s="62" t="n">
        <v>28786.2</v>
      </c>
      <c r="K32" s="62" t="n">
        <v>28531.8</v>
      </c>
      <c r="L32" s="62" t="n">
        <v>28804.99</v>
      </c>
      <c r="M32" s="412" t="n">
        <v>28546.7</v>
      </c>
      <c r="N32" s="40" t="n">
        <v>28463.611</v>
      </c>
      <c r="O32" s="63" t="n">
        <v>28776.827</v>
      </c>
    </row>
    <row r="33" customFormat="false" ht="13.2" hidden="false" customHeight="false" outlineLevel="0" collapsed="false">
      <c r="A33" s="414" t="s">
        <v>42</v>
      </c>
      <c r="B33" s="43" t="n">
        <v>6588.1</v>
      </c>
      <c r="C33" s="379" t="n">
        <v>6602.4</v>
      </c>
      <c r="D33" s="379" t="n">
        <v>6664.6</v>
      </c>
      <c r="E33" s="379" t="n">
        <v>7076.4</v>
      </c>
      <c r="F33" s="379" t="n">
        <v>7041.2</v>
      </c>
      <c r="G33" s="379" t="n">
        <v>6882.3</v>
      </c>
      <c r="H33" s="379" t="n">
        <v>7112.5</v>
      </c>
      <c r="I33" s="379" t="n">
        <v>8194.6</v>
      </c>
      <c r="J33" s="62" t="n">
        <v>8600.4</v>
      </c>
      <c r="K33" s="62" t="n">
        <v>8671.8</v>
      </c>
      <c r="L33" s="62" t="n">
        <v>9044.66</v>
      </c>
      <c r="M33" s="412" t="n">
        <v>9064.1</v>
      </c>
      <c r="N33" s="40" t="n">
        <v>9092.06</v>
      </c>
      <c r="O33" s="63" t="n">
        <v>9119.36</v>
      </c>
    </row>
    <row r="34" customFormat="false" ht="13.2" hidden="false" customHeight="false" outlineLevel="0" collapsed="false">
      <c r="A34" s="414" t="s">
        <v>43</v>
      </c>
      <c r="B34" s="43" t="n">
        <v>11182.4</v>
      </c>
      <c r="C34" s="379" t="n">
        <v>11196.1</v>
      </c>
      <c r="D34" s="379" t="n">
        <v>11934.8</v>
      </c>
      <c r="E34" s="379" t="n">
        <v>11954.1</v>
      </c>
      <c r="F34" s="379" t="n">
        <v>12110</v>
      </c>
      <c r="G34" s="379" t="n">
        <v>12217.7</v>
      </c>
      <c r="H34" s="379" t="n">
        <v>18737.5</v>
      </c>
      <c r="I34" s="379" t="n">
        <v>22568.6</v>
      </c>
      <c r="J34" s="62" t="n">
        <v>22914.7</v>
      </c>
      <c r="K34" s="62" t="n">
        <v>22286.9</v>
      </c>
      <c r="L34" s="62" t="n">
        <v>22298.938</v>
      </c>
      <c r="M34" s="412" t="n">
        <v>22374.8</v>
      </c>
      <c r="N34" s="40" t="n">
        <v>22559.57</v>
      </c>
      <c r="O34" s="63" t="n">
        <v>22842.717</v>
      </c>
    </row>
    <row r="35" customFormat="false" ht="13.2" hidden="false" customHeight="false" outlineLevel="0" collapsed="false">
      <c r="A35" s="414" t="s">
        <v>44</v>
      </c>
      <c r="B35" s="43" t="n">
        <v>2703.8</v>
      </c>
      <c r="C35" s="379" t="n">
        <v>2720.4</v>
      </c>
      <c r="D35" s="379" t="n">
        <v>2793.1</v>
      </c>
      <c r="E35" s="379" t="n">
        <v>2833</v>
      </c>
      <c r="F35" s="379" t="n">
        <v>2837.6</v>
      </c>
      <c r="G35" s="379" t="n">
        <v>3083.8</v>
      </c>
      <c r="H35" s="379" t="n">
        <v>3478.8</v>
      </c>
      <c r="I35" s="379" t="n">
        <v>3490.6</v>
      </c>
      <c r="J35" s="62" t="n">
        <v>3493.2</v>
      </c>
      <c r="K35" s="62" t="n">
        <v>3523.4</v>
      </c>
      <c r="L35" s="62" t="n">
        <v>3553.639</v>
      </c>
      <c r="M35" s="412" t="n">
        <v>3560.1</v>
      </c>
      <c r="N35" s="40" t="n">
        <v>3561.306</v>
      </c>
      <c r="O35" s="63" t="n">
        <v>3585.124</v>
      </c>
    </row>
    <row r="36" customFormat="false" ht="13.2" hidden="false" customHeight="false" outlineLevel="0" collapsed="false">
      <c r="A36" s="414" t="s">
        <v>45</v>
      </c>
      <c r="B36" s="43" t="n">
        <v>9310.2</v>
      </c>
      <c r="C36" s="379" t="n">
        <v>9373.4</v>
      </c>
      <c r="D36" s="379" t="n">
        <v>10047.2</v>
      </c>
      <c r="E36" s="379" t="n">
        <v>10463.2</v>
      </c>
      <c r="F36" s="379" t="n">
        <v>10792.6</v>
      </c>
      <c r="G36" s="379" t="n">
        <v>11074.1</v>
      </c>
      <c r="H36" s="379" t="n">
        <v>12771.4</v>
      </c>
      <c r="I36" s="379" t="n">
        <v>14717.2</v>
      </c>
      <c r="J36" s="62" t="n">
        <v>14820.6</v>
      </c>
      <c r="K36" s="62" t="n">
        <v>14877.6</v>
      </c>
      <c r="L36" s="62" t="n">
        <v>14808.94</v>
      </c>
      <c r="M36" s="412" t="n">
        <v>14929.4</v>
      </c>
      <c r="N36" s="40" t="n">
        <v>15117.208</v>
      </c>
      <c r="O36" s="63" t="n">
        <v>15163.217</v>
      </c>
    </row>
    <row r="37" customFormat="false" ht="13.2" hidden="false" customHeight="false" outlineLevel="0" collapsed="false">
      <c r="A37" s="414" t="s">
        <v>46</v>
      </c>
      <c r="B37" s="43" t="n">
        <v>10689.2</v>
      </c>
      <c r="C37" s="379" t="n">
        <v>11089.9</v>
      </c>
      <c r="D37" s="379" t="n">
        <v>12245.1</v>
      </c>
      <c r="E37" s="379" t="n">
        <v>12260.1</v>
      </c>
      <c r="F37" s="379" t="n">
        <v>13544.2</v>
      </c>
      <c r="G37" s="379" t="n">
        <v>15939.5</v>
      </c>
      <c r="H37" s="379" t="n">
        <v>19315</v>
      </c>
      <c r="I37" s="379" t="n">
        <v>21680.7</v>
      </c>
      <c r="J37" s="62" t="n">
        <v>22264</v>
      </c>
      <c r="K37" s="62" t="n">
        <v>22773.7</v>
      </c>
      <c r="L37" s="62" t="n">
        <v>22878.886</v>
      </c>
      <c r="M37" s="412" t="n">
        <v>22910.1</v>
      </c>
      <c r="N37" s="40" t="n">
        <v>23327.695</v>
      </c>
      <c r="O37" s="63" t="n">
        <v>23571.313</v>
      </c>
    </row>
    <row r="38" customFormat="false" ht="13.2" hidden="false" customHeight="false" outlineLevel="0" collapsed="false">
      <c r="A38" s="414" t="s">
        <v>47</v>
      </c>
      <c r="B38" s="43"/>
      <c r="C38" s="379"/>
      <c r="D38" s="379"/>
      <c r="E38" s="379"/>
      <c r="F38" s="379"/>
      <c r="G38" s="379"/>
      <c r="H38" s="379" t="n">
        <v>3097</v>
      </c>
      <c r="I38" s="379" t="n">
        <v>3276.9</v>
      </c>
      <c r="J38" s="62" t="n">
        <v>3290.5</v>
      </c>
      <c r="K38" s="62" t="n">
        <v>3412.1</v>
      </c>
      <c r="L38" s="62" t="n">
        <v>3489.199</v>
      </c>
      <c r="M38" s="412" t="n">
        <v>3508.2</v>
      </c>
      <c r="N38" s="40" t="n">
        <v>3536.399</v>
      </c>
      <c r="O38" s="63" t="n">
        <v>3566.716</v>
      </c>
    </row>
    <row r="39" s="417" customFormat="true" ht="19.2" hidden="false" customHeight="true" outlineLevel="0" collapsed="false">
      <c r="A39" s="407" t="s">
        <v>48</v>
      </c>
      <c r="B39" s="34" t="n">
        <v>61160.2</v>
      </c>
      <c r="C39" s="408" t="n">
        <v>62471.2</v>
      </c>
      <c r="D39" s="408" t="n">
        <v>63994.5</v>
      </c>
      <c r="E39" s="408" t="n">
        <v>67145</v>
      </c>
      <c r="F39" s="408" t="n">
        <v>68019.1</v>
      </c>
      <c r="G39" s="408" t="n">
        <v>75877.2</v>
      </c>
      <c r="H39" s="408" t="n">
        <v>100569.4</v>
      </c>
      <c r="I39" s="408" t="n">
        <v>114622.6</v>
      </c>
      <c r="J39" s="32" t="n">
        <v>131904.4</v>
      </c>
      <c r="K39" s="32" t="n">
        <v>134111.5</v>
      </c>
      <c r="L39" s="32" t="n">
        <v>135919.572</v>
      </c>
      <c r="M39" s="409" t="n">
        <v>137230.1</v>
      </c>
      <c r="N39" s="31" t="n">
        <v>141391.996</v>
      </c>
      <c r="O39" s="33" t="n">
        <v>143612.307</v>
      </c>
    </row>
    <row r="40" customFormat="false" ht="13.2" hidden="false" customHeight="false" outlineLevel="0" collapsed="false">
      <c r="A40" s="418" t="s">
        <v>49</v>
      </c>
      <c r="B40" s="43" t="n">
        <v>1585.7</v>
      </c>
      <c r="C40" s="379" t="n">
        <v>1584</v>
      </c>
      <c r="D40" s="379" t="n">
        <v>1591.2</v>
      </c>
      <c r="E40" s="379" t="n">
        <v>1606.1</v>
      </c>
      <c r="F40" s="379" t="n">
        <v>1617.2</v>
      </c>
      <c r="G40" s="379" t="n">
        <v>4705.3</v>
      </c>
      <c r="H40" s="379" t="n">
        <v>4758.9</v>
      </c>
      <c r="I40" s="379" t="n">
        <v>4760.9</v>
      </c>
      <c r="J40" s="62" t="n">
        <v>4773.4</v>
      </c>
      <c r="K40" s="62" t="n">
        <v>4770.9</v>
      </c>
      <c r="L40" s="62" t="n">
        <v>4774.172</v>
      </c>
      <c r="M40" s="412" t="n">
        <v>4782.1</v>
      </c>
      <c r="N40" s="40" t="n">
        <v>4811.936</v>
      </c>
      <c r="O40" s="63" t="n">
        <v>4820.914</v>
      </c>
    </row>
    <row r="41" customFormat="false" ht="13.2" hidden="false" customHeight="false" outlineLevel="0" collapsed="false">
      <c r="A41" s="418" t="s">
        <v>50</v>
      </c>
      <c r="B41" s="43" t="n">
        <v>3841.3</v>
      </c>
      <c r="C41" s="379" t="n">
        <v>3856.6</v>
      </c>
      <c r="D41" s="379" t="n">
        <v>3793.5</v>
      </c>
      <c r="E41" s="379" t="n">
        <v>3814.9</v>
      </c>
      <c r="F41" s="379" t="n">
        <v>3831.8</v>
      </c>
      <c r="G41" s="379" t="n">
        <v>3752.1</v>
      </c>
      <c r="H41" s="379" t="n">
        <v>3857.1</v>
      </c>
      <c r="I41" s="379" t="n">
        <v>4127.2</v>
      </c>
      <c r="J41" s="62" t="n">
        <v>4571</v>
      </c>
      <c r="K41" s="62" t="n">
        <v>4554.3</v>
      </c>
      <c r="L41" s="62" t="n">
        <v>4581.624</v>
      </c>
      <c r="M41" s="412" t="n">
        <v>4634.7</v>
      </c>
      <c r="N41" s="40" t="n">
        <v>4722.929</v>
      </c>
      <c r="O41" s="63" t="n">
        <v>5002.102</v>
      </c>
    </row>
    <row r="42" customFormat="false" ht="13.2" hidden="false" customHeight="false" outlineLevel="0" collapsed="false">
      <c r="A42" s="411" t="s">
        <v>51</v>
      </c>
      <c r="B42" s="43"/>
      <c r="C42" s="379"/>
      <c r="D42" s="379"/>
      <c r="E42" s="379"/>
      <c r="F42" s="379"/>
      <c r="G42" s="379"/>
      <c r="H42" s="379"/>
      <c r="I42" s="379"/>
      <c r="J42" s="62" t="n">
        <v>14088.2</v>
      </c>
      <c r="K42" s="62" t="n">
        <v>15029.2</v>
      </c>
      <c r="L42" s="62" t="n">
        <v>15289.4</v>
      </c>
      <c r="M42" s="412" t="n">
        <v>15420.5</v>
      </c>
      <c r="N42" s="40" t="n">
        <v>15512.088</v>
      </c>
      <c r="O42" s="63" t="n">
        <v>15495.238</v>
      </c>
    </row>
    <row r="43" customFormat="false" ht="13.2" hidden="false" customHeight="false" outlineLevel="0" collapsed="false">
      <c r="A43" s="418" t="s">
        <v>52</v>
      </c>
      <c r="B43" s="43" t="n">
        <v>17323.3</v>
      </c>
      <c r="C43" s="379" t="n">
        <v>17928.8</v>
      </c>
      <c r="D43" s="379" t="n">
        <v>19200.5</v>
      </c>
      <c r="E43" s="379" t="n">
        <v>22403.6</v>
      </c>
      <c r="F43" s="379" t="n">
        <v>23347.2</v>
      </c>
      <c r="G43" s="379" t="n">
        <v>25445.7</v>
      </c>
      <c r="H43" s="379" t="n">
        <v>37156.6</v>
      </c>
      <c r="I43" s="379" t="n">
        <v>38129.4</v>
      </c>
      <c r="J43" s="62" t="n">
        <v>39348</v>
      </c>
      <c r="K43" s="62" t="n">
        <v>40198.8</v>
      </c>
      <c r="L43" s="62" t="n">
        <v>40897.533</v>
      </c>
      <c r="M43" s="412" t="n">
        <v>41079.6</v>
      </c>
      <c r="N43" s="40" t="n">
        <v>42277.209</v>
      </c>
      <c r="O43" s="63" t="n">
        <v>42493.899</v>
      </c>
    </row>
    <row r="44" customFormat="false" ht="13.2" hidden="false" customHeight="false" outlineLevel="0" collapsed="false">
      <c r="A44" s="418" t="s">
        <v>53</v>
      </c>
      <c r="B44" s="43" t="n">
        <v>3432.4</v>
      </c>
      <c r="C44" s="379" t="n">
        <v>3582.3</v>
      </c>
      <c r="D44" s="379" t="n">
        <v>3707.2</v>
      </c>
      <c r="E44" s="379" t="n">
        <v>3871.4</v>
      </c>
      <c r="F44" s="379" t="n">
        <v>3914</v>
      </c>
      <c r="G44" s="379" t="n">
        <v>5093.7</v>
      </c>
      <c r="H44" s="379" t="n">
        <v>5750.6</v>
      </c>
      <c r="I44" s="379" t="n">
        <v>6123.7</v>
      </c>
      <c r="J44" s="62" t="n">
        <v>6695.3</v>
      </c>
      <c r="K44" s="62" t="n">
        <v>6716</v>
      </c>
      <c r="L44" s="62" t="n">
        <v>6776.526</v>
      </c>
      <c r="M44" s="412" t="n">
        <v>6780.1</v>
      </c>
      <c r="N44" s="40" t="n">
        <v>7378.277</v>
      </c>
      <c r="O44" s="63" t="n">
        <v>7293.677</v>
      </c>
    </row>
    <row r="45" customFormat="false" ht="13.2" hidden="false" customHeight="false" outlineLevel="0" collapsed="false">
      <c r="A45" s="418" t="s">
        <v>54</v>
      </c>
      <c r="B45" s="43" t="n">
        <v>18697.7</v>
      </c>
      <c r="C45" s="379" t="n">
        <v>19146.6</v>
      </c>
      <c r="D45" s="379" t="n">
        <v>19492.3</v>
      </c>
      <c r="E45" s="379" t="n">
        <v>19499.2</v>
      </c>
      <c r="F45" s="379" t="n">
        <v>19553.7</v>
      </c>
      <c r="G45" s="379" t="n">
        <v>21292.4</v>
      </c>
      <c r="H45" s="379" t="n">
        <v>24674.2</v>
      </c>
      <c r="I45" s="379" t="n">
        <v>26111.7</v>
      </c>
      <c r="J45" s="62" t="n">
        <v>26343.7</v>
      </c>
      <c r="K45" s="62" t="n">
        <v>26491.7</v>
      </c>
      <c r="L45" s="62" t="n">
        <v>27455.672</v>
      </c>
      <c r="M45" s="412" t="n">
        <v>28162.9</v>
      </c>
      <c r="N45" s="40" t="n">
        <v>30173.249</v>
      </c>
      <c r="O45" s="63" t="n">
        <v>31949.034</v>
      </c>
    </row>
    <row r="46" customFormat="false" ht="13.2" hidden="false" customHeight="false" outlineLevel="0" collapsed="false">
      <c r="A46" s="418" t="s">
        <v>55</v>
      </c>
      <c r="B46" s="43" t="n">
        <v>16279.8</v>
      </c>
      <c r="C46" s="379" t="n">
        <v>16372.9</v>
      </c>
      <c r="D46" s="379" t="n">
        <v>16209.8</v>
      </c>
      <c r="E46" s="379" t="n">
        <v>15949.8</v>
      </c>
      <c r="F46" s="379" t="n">
        <v>15755.2</v>
      </c>
      <c r="G46" s="379" t="n">
        <v>15588</v>
      </c>
      <c r="H46" s="379" t="n">
        <v>24372</v>
      </c>
      <c r="I46" s="379" t="n">
        <v>35369.7</v>
      </c>
      <c r="J46" s="62" t="n">
        <v>35364.2</v>
      </c>
      <c r="K46" s="62" t="n">
        <v>35374.3</v>
      </c>
      <c r="L46" s="62" t="n">
        <v>35219.048</v>
      </c>
      <c r="M46" s="412" t="n">
        <v>35274.6</v>
      </c>
      <c r="N46" s="40" t="n">
        <v>35418.302</v>
      </c>
      <c r="O46" s="63" t="n">
        <v>35411.621</v>
      </c>
    </row>
    <row r="47" customFormat="false" ht="13.2" hidden="false" customHeight="false" outlineLevel="0" collapsed="false">
      <c r="A47" s="411" t="s">
        <v>56</v>
      </c>
      <c r="B47" s="43"/>
      <c r="C47" s="379"/>
      <c r="D47" s="379"/>
      <c r="E47" s="379"/>
      <c r="F47" s="379"/>
      <c r="G47" s="379"/>
      <c r="H47" s="379"/>
      <c r="I47" s="379"/>
      <c r="J47" s="62" t="n">
        <v>720.6</v>
      </c>
      <c r="K47" s="62" t="n">
        <v>976.3</v>
      </c>
      <c r="L47" s="62" t="n">
        <v>925.597</v>
      </c>
      <c r="M47" s="412" t="n">
        <v>1095.6</v>
      </c>
      <c r="N47" s="40" t="n">
        <v>1098.006</v>
      </c>
      <c r="O47" s="63" t="n">
        <v>1145.822</v>
      </c>
    </row>
    <row r="48" s="417" customFormat="true" ht="36" hidden="false" customHeight="true" outlineLevel="0" collapsed="false">
      <c r="A48" s="407" t="s">
        <v>57</v>
      </c>
      <c r="B48" s="34" t="n">
        <v>31335.9</v>
      </c>
      <c r="C48" s="408" t="n">
        <v>34230.5</v>
      </c>
      <c r="D48" s="408" t="n">
        <v>34335.6</v>
      </c>
      <c r="E48" s="408" t="n">
        <v>36187.1</v>
      </c>
      <c r="F48" s="408" t="n">
        <v>46581.1</v>
      </c>
      <c r="G48" s="408" t="n">
        <v>61200.7</v>
      </c>
      <c r="H48" s="408" t="n">
        <v>76294.1</v>
      </c>
      <c r="I48" s="408" t="n">
        <v>80386.3</v>
      </c>
      <c r="J48" s="32" t="n">
        <v>81449.9</v>
      </c>
      <c r="K48" s="32" t="n">
        <v>84928.54</v>
      </c>
      <c r="L48" s="32" t="n">
        <v>85866.89</v>
      </c>
      <c r="M48" s="409" t="n">
        <v>87438.5</v>
      </c>
      <c r="N48" s="31" t="n">
        <v>88271.863</v>
      </c>
      <c r="O48" s="33" t="n">
        <v>89457.893</v>
      </c>
    </row>
    <row r="49" customFormat="false" ht="13.2" hidden="false" customHeight="false" outlineLevel="0" collapsed="false">
      <c r="A49" s="418" t="s">
        <v>58</v>
      </c>
      <c r="B49" s="43" t="n">
        <v>8156.7</v>
      </c>
      <c r="C49" s="379" t="n">
        <v>8160.6</v>
      </c>
      <c r="D49" s="379" t="n">
        <v>8122.9</v>
      </c>
      <c r="E49" s="379" t="n">
        <v>8130.2</v>
      </c>
      <c r="F49" s="379" t="n">
        <v>8130.4</v>
      </c>
      <c r="G49" s="379" t="n">
        <v>22715.3</v>
      </c>
      <c r="H49" s="379" t="n">
        <v>24187.3</v>
      </c>
      <c r="I49" s="379" t="n">
        <v>23617.9</v>
      </c>
      <c r="J49" s="62" t="n">
        <v>23727.3</v>
      </c>
      <c r="K49" s="62" t="n">
        <v>25949</v>
      </c>
      <c r="L49" s="62" t="n">
        <v>26677.678</v>
      </c>
      <c r="M49" s="412" t="n">
        <v>27685.6</v>
      </c>
      <c r="N49" s="40" t="n">
        <v>27977.878</v>
      </c>
      <c r="O49" s="63" t="n">
        <v>28678.598</v>
      </c>
    </row>
    <row r="50" customFormat="false" ht="13.2" hidden="false" customHeight="false" outlineLevel="0" collapsed="false">
      <c r="A50" s="418" t="s">
        <v>59</v>
      </c>
      <c r="B50" s="43" t="n">
        <v>975.8</v>
      </c>
      <c r="C50" s="379" t="n">
        <v>975.9</v>
      </c>
      <c r="D50" s="379" t="n">
        <v>975.9</v>
      </c>
      <c r="E50" s="379" t="n">
        <v>975.8</v>
      </c>
      <c r="F50" s="379" t="n">
        <v>2975.8</v>
      </c>
      <c r="G50" s="379" t="n">
        <v>3411.5</v>
      </c>
      <c r="H50" s="379" t="n">
        <v>3432.9</v>
      </c>
      <c r="I50" s="379" t="n">
        <v>3587.5</v>
      </c>
      <c r="J50" s="62" t="n">
        <v>3664.4</v>
      </c>
      <c r="K50" s="62" t="n">
        <v>4560.2</v>
      </c>
      <c r="L50" s="62" t="n">
        <v>4591.61</v>
      </c>
      <c r="M50" s="412" t="n">
        <v>4610.2</v>
      </c>
      <c r="N50" s="40" t="n">
        <v>4630.833</v>
      </c>
      <c r="O50" s="63" t="n">
        <v>4631.033</v>
      </c>
    </row>
    <row r="51" customFormat="false" ht="26.4" hidden="false" customHeight="false" outlineLevel="0" collapsed="false">
      <c r="A51" s="418" t="s">
        <v>60</v>
      </c>
      <c r="B51" s="43" t="n">
        <v>6381.6</v>
      </c>
      <c r="C51" s="379" t="n">
        <v>6985.4</v>
      </c>
      <c r="D51" s="379" t="n">
        <v>7050.6</v>
      </c>
      <c r="E51" s="379" t="n">
        <v>7052.9</v>
      </c>
      <c r="F51" s="379" t="n">
        <v>7425</v>
      </c>
      <c r="G51" s="379" t="n">
        <v>7481.5</v>
      </c>
      <c r="H51" s="379" t="n">
        <v>8176.7</v>
      </c>
      <c r="I51" s="379" t="n">
        <v>8448.8</v>
      </c>
      <c r="J51" s="62" t="n">
        <v>8751.7</v>
      </c>
      <c r="K51" s="62" t="n">
        <v>8855.3</v>
      </c>
      <c r="L51" s="62" t="n">
        <v>9055.515</v>
      </c>
      <c r="M51" s="412" t="n">
        <v>9098.8</v>
      </c>
      <c r="N51" s="40" t="n">
        <v>9341.519</v>
      </c>
      <c r="O51" s="63" t="n">
        <v>9424.488</v>
      </c>
    </row>
    <row r="52" customFormat="false" ht="26.4" hidden="false" customHeight="false" outlineLevel="0" collapsed="false">
      <c r="A52" s="418" t="s">
        <v>61</v>
      </c>
      <c r="B52" s="43" t="n">
        <v>3364</v>
      </c>
      <c r="C52" s="379" t="n">
        <v>3691.1</v>
      </c>
      <c r="D52" s="379" t="n">
        <v>3739.9</v>
      </c>
      <c r="E52" s="379" t="n">
        <v>3978.5</v>
      </c>
      <c r="F52" s="379" t="n">
        <v>4001.2</v>
      </c>
      <c r="G52" s="379" t="n">
        <v>4061.3</v>
      </c>
      <c r="H52" s="379" t="n">
        <v>5613.7</v>
      </c>
      <c r="I52" s="379" t="n">
        <v>6735.3</v>
      </c>
      <c r="J52" s="62" t="n">
        <v>6756.3</v>
      </c>
      <c r="K52" s="62" t="n">
        <v>6796</v>
      </c>
      <c r="L52" s="62" t="n">
        <v>6790.994</v>
      </c>
      <c r="M52" s="412" t="n">
        <v>6997.3</v>
      </c>
      <c r="N52" s="40" t="n">
        <v>7002.732</v>
      </c>
      <c r="O52" s="63" t="n">
        <v>6979.33</v>
      </c>
    </row>
    <row r="53" customFormat="false" ht="26.4" hidden="false" customHeight="false" outlineLevel="0" collapsed="false">
      <c r="A53" s="418" t="s">
        <v>62</v>
      </c>
      <c r="B53" s="43" t="n">
        <v>2287.8</v>
      </c>
      <c r="C53" s="379" t="n">
        <v>2858.9</v>
      </c>
      <c r="D53" s="379" t="n">
        <v>2685.2</v>
      </c>
      <c r="E53" s="379" t="n">
        <v>3789.7</v>
      </c>
      <c r="F53" s="379" t="n">
        <v>4224.7</v>
      </c>
      <c r="G53" s="379" t="n">
        <v>3671.2</v>
      </c>
      <c r="H53" s="379" t="n">
        <v>6174.3</v>
      </c>
      <c r="I53" s="379" t="n">
        <v>6270.8</v>
      </c>
      <c r="J53" s="62" t="n">
        <v>6287.5</v>
      </c>
      <c r="K53" s="62" t="n">
        <v>6237.3</v>
      </c>
      <c r="L53" s="62" t="n">
        <v>6249.766</v>
      </c>
      <c r="M53" s="412" t="n">
        <v>6244.7</v>
      </c>
      <c r="N53" s="40" t="n">
        <v>6537.807</v>
      </c>
      <c r="O53" s="63" t="n">
        <v>6553.628</v>
      </c>
    </row>
    <row r="54" customFormat="false" ht="13.2" hidden="false" customHeight="false" outlineLevel="0" collapsed="false">
      <c r="A54" s="418" t="s">
        <v>63</v>
      </c>
      <c r="B54" s="43" t="n">
        <v>3105</v>
      </c>
      <c r="C54" s="379" t="n">
        <v>3105</v>
      </c>
      <c r="D54" s="379" t="n">
        <v>3105</v>
      </c>
      <c r="E54" s="379" t="n">
        <v>3132</v>
      </c>
      <c r="F54" s="379" t="n">
        <v>10566.4</v>
      </c>
      <c r="G54" s="379" t="n">
        <v>9466.4</v>
      </c>
      <c r="H54" s="379" t="n">
        <v>11635.7</v>
      </c>
      <c r="I54" s="379" t="n">
        <v>12391.9</v>
      </c>
      <c r="J54" s="62" t="n">
        <v>12286.1</v>
      </c>
      <c r="K54" s="62" t="n">
        <v>12409.84</v>
      </c>
      <c r="L54" s="62" t="n">
        <v>12304.126</v>
      </c>
      <c r="M54" s="412" t="n">
        <v>12494.6</v>
      </c>
      <c r="N54" s="40" t="n">
        <v>12566.593</v>
      </c>
      <c r="O54" s="63" t="n">
        <v>12797.815</v>
      </c>
    </row>
    <row r="55" customFormat="false" ht="13.2" hidden="false" customHeight="false" outlineLevel="0" collapsed="false">
      <c r="A55" s="418" t="s">
        <v>64</v>
      </c>
      <c r="B55" s="43" t="n">
        <v>7065</v>
      </c>
      <c r="C55" s="379" t="n">
        <v>8453.6</v>
      </c>
      <c r="D55" s="379" t="n">
        <v>8656.1</v>
      </c>
      <c r="E55" s="379" t="n">
        <v>9128</v>
      </c>
      <c r="F55" s="379" t="n">
        <v>9257.6</v>
      </c>
      <c r="G55" s="379" t="n">
        <v>10393.5</v>
      </c>
      <c r="H55" s="379" t="n">
        <v>17073.5</v>
      </c>
      <c r="I55" s="379" t="n">
        <v>19334.1</v>
      </c>
      <c r="J55" s="62" t="n">
        <v>19976.6</v>
      </c>
      <c r="K55" s="62" t="n">
        <v>20120.9</v>
      </c>
      <c r="L55" s="62" t="n">
        <v>20197.201</v>
      </c>
      <c r="M55" s="412" t="n">
        <v>20307.2</v>
      </c>
      <c r="N55" s="40" t="n">
        <v>20214.501</v>
      </c>
      <c r="O55" s="63" t="n">
        <v>20393.001</v>
      </c>
    </row>
    <row r="56" s="410" customFormat="true" ht="29.4" hidden="false" customHeight="true" outlineLevel="0" collapsed="false">
      <c r="A56" s="407" t="s">
        <v>65</v>
      </c>
      <c r="B56" s="34" t="n">
        <v>146323.1</v>
      </c>
      <c r="C56" s="408" t="n">
        <v>166182.1</v>
      </c>
      <c r="D56" s="408" t="n">
        <v>169290.5</v>
      </c>
      <c r="E56" s="408" t="n">
        <v>185466.1</v>
      </c>
      <c r="F56" s="408" t="n">
        <v>192559.4</v>
      </c>
      <c r="G56" s="408" t="n">
        <v>197503.2</v>
      </c>
      <c r="H56" s="408" t="n">
        <v>292003.9</v>
      </c>
      <c r="I56" s="408" t="n">
        <v>310965.8</v>
      </c>
      <c r="J56" s="32" t="n">
        <v>327922.1</v>
      </c>
      <c r="K56" s="32" t="n">
        <v>338420</v>
      </c>
      <c r="L56" s="32" t="n">
        <v>343825.21</v>
      </c>
      <c r="M56" s="409" t="n">
        <v>345537.7</v>
      </c>
      <c r="N56" s="31" t="n">
        <v>351388.448</v>
      </c>
      <c r="O56" s="33" t="n">
        <v>353411.122</v>
      </c>
    </row>
    <row r="57" customFormat="false" ht="13.2" hidden="false" customHeight="false" outlineLevel="0" collapsed="false">
      <c r="A57" s="411" t="s">
        <v>66</v>
      </c>
      <c r="B57" s="43" t="n">
        <v>25733.8</v>
      </c>
      <c r="C57" s="379" t="n">
        <v>25774.5</v>
      </c>
      <c r="D57" s="379" t="n">
        <v>21158.3</v>
      </c>
      <c r="E57" s="379" t="n">
        <v>25661.6</v>
      </c>
      <c r="F57" s="379" t="n">
        <v>25667.2</v>
      </c>
      <c r="G57" s="379" t="n">
        <v>25821.9</v>
      </c>
      <c r="H57" s="379" t="n">
        <v>29483.4</v>
      </c>
      <c r="I57" s="379" t="n">
        <v>32693.1</v>
      </c>
      <c r="J57" s="62" t="n">
        <v>41822.7</v>
      </c>
      <c r="K57" s="62" t="n">
        <v>47271</v>
      </c>
      <c r="L57" s="62" t="n">
        <v>47776.523</v>
      </c>
      <c r="M57" s="412" t="n">
        <v>47943.8</v>
      </c>
      <c r="N57" s="40" t="n">
        <v>48314.551</v>
      </c>
      <c r="O57" s="63" t="n">
        <v>48607.02</v>
      </c>
    </row>
    <row r="58" customFormat="false" ht="13.2" hidden="false" customHeight="false" outlineLevel="0" collapsed="false">
      <c r="A58" s="411" t="s">
        <v>67</v>
      </c>
      <c r="B58" s="43" t="n">
        <v>5084.4</v>
      </c>
      <c r="C58" s="379" t="n">
        <v>5723.2</v>
      </c>
      <c r="D58" s="379" t="n">
        <v>5773.9</v>
      </c>
      <c r="E58" s="379" t="n">
        <v>5698.8</v>
      </c>
      <c r="F58" s="379" t="n">
        <v>5754.5</v>
      </c>
      <c r="G58" s="379" t="n">
        <v>5853.1</v>
      </c>
      <c r="H58" s="379" t="n">
        <v>8449.2</v>
      </c>
      <c r="I58" s="379" t="n">
        <v>9596.5</v>
      </c>
      <c r="J58" s="62" t="n">
        <v>9584.9</v>
      </c>
      <c r="K58" s="62" t="n">
        <v>9484.8</v>
      </c>
      <c r="L58" s="62" t="n">
        <v>9553.42</v>
      </c>
      <c r="M58" s="412" t="n">
        <v>8397.4</v>
      </c>
      <c r="N58" s="40" t="n">
        <v>8559.92</v>
      </c>
      <c r="O58" s="63" t="n">
        <v>8661.32</v>
      </c>
    </row>
    <row r="59" customFormat="false" ht="13.2" hidden="false" customHeight="false" outlineLevel="0" collapsed="false">
      <c r="A59" s="411" t="s">
        <v>68</v>
      </c>
      <c r="B59" s="43" t="n">
        <v>5458.8</v>
      </c>
      <c r="C59" s="379" t="n">
        <v>5820.5</v>
      </c>
      <c r="D59" s="379" t="n">
        <v>5606.1</v>
      </c>
      <c r="E59" s="379" t="n">
        <v>5611.5</v>
      </c>
      <c r="F59" s="379" t="n">
        <v>5613.5</v>
      </c>
      <c r="G59" s="379" t="n">
        <v>9196.9</v>
      </c>
      <c r="H59" s="379" t="n">
        <v>12648.1</v>
      </c>
      <c r="I59" s="379" t="n">
        <v>12811.6</v>
      </c>
      <c r="J59" s="62" t="n">
        <v>13064.1</v>
      </c>
      <c r="K59" s="62" t="n">
        <v>13174.2</v>
      </c>
      <c r="L59" s="62" t="n">
        <v>13269.561</v>
      </c>
      <c r="M59" s="412" t="n">
        <v>13424.3</v>
      </c>
      <c r="N59" s="40" t="n">
        <v>13549.053</v>
      </c>
      <c r="O59" s="63" t="n">
        <v>13649.108</v>
      </c>
    </row>
    <row r="60" customFormat="false" ht="13.2" hidden="false" customHeight="false" outlineLevel="0" collapsed="false">
      <c r="A60" s="411" t="s">
        <v>69</v>
      </c>
      <c r="B60" s="43" t="n">
        <v>14643.3</v>
      </c>
      <c r="C60" s="379" t="n">
        <v>21568.6</v>
      </c>
      <c r="D60" s="379" t="n">
        <v>23072.3</v>
      </c>
      <c r="E60" s="379" t="n">
        <v>30323.2</v>
      </c>
      <c r="F60" s="379" t="n">
        <v>30288.4</v>
      </c>
      <c r="G60" s="379" t="n">
        <v>29584.3</v>
      </c>
      <c r="H60" s="379" t="n">
        <v>37823.4</v>
      </c>
      <c r="I60" s="379" t="n">
        <v>38116.1</v>
      </c>
      <c r="J60" s="62" t="n">
        <v>38305</v>
      </c>
      <c r="K60" s="62" t="n">
        <v>38588</v>
      </c>
      <c r="L60" s="62" t="n">
        <v>38947.865</v>
      </c>
      <c r="M60" s="412" t="n">
        <v>39140.4</v>
      </c>
      <c r="N60" s="40" t="n">
        <v>39340.763</v>
      </c>
      <c r="O60" s="63" t="n">
        <v>39518.69</v>
      </c>
    </row>
    <row r="61" customFormat="false" ht="13.2" hidden="false" customHeight="false" outlineLevel="0" collapsed="false">
      <c r="A61" s="411" t="s">
        <v>70</v>
      </c>
      <c r="B61" s="43" t="n">
        <v>7313.1</v>
      </c>
      <c r="C61" s="379" t="n">
        <v>8971.4</v>
      </c>
      <c r="D61" s="379" t="n">
        <v>9678.6</v>
      </c>
      <c r="E61" s="379" t="n">
        <v>9177.6</v>
      </c>
      <c r="F61" s="379" t="n">
        <v>16158.8</v>
      </c>
      <c r="G61" s="379" t="n">
        <v>16235.8</v>
      </c>
      <c r="H61" s="379" t="n">
        <v>16401.2</v>
      </c>
      <c r="I61" s="379" t="n">
        <v>16938.6</v>
      </c>
      <c r="J61" s="62" t="n">
        <v>17143.7</v>
      </c>
      <c r="K61" s="62" t="n">
        <v>17252.5</v>
      </c>
      <c r="L61" s="62" t="n">
        <v>17308.979</v>
      </c>
      <c r="M61" s="412" t="n">
        <v>17375.2</v>
      </c>
      <c r="N61" s="40" t="n">
        <v>17413.479</v>
      </c>
      <c r="O61" s="63" t="n">
        <v>17290.437</v>
      </c>
    </row>
    <row r="62" customFormat="false" ht="13.2" hidden="false" customHeight="false" outlineLevel="0" collapsed="false">
      <c r="A62" s="411" t="s">
        <v>71</v>
      </c>
      <c r="B62" s="43" t="n">
        <v>4970.9</v>
      </c>
      <c r="C62" s="379" t="n">
        <v>5241.6</v>
      </c>
      <c r="D62" s="379" t="n">
        <v>5800.9</v>
      </c>
      <c r="E62" s="379" t="n">
        <v>6006.3</v>
      </c>
      <c r="F62" s="379" t="n">
        <v>6153.6</v>
      </c>
      <c r="G62" s="379" t="n">
        <v>6205.4</v>
      </c>
      <c r="H62" s="379" t="n">
        <v>11751.5</v>
      </c>
      <c r="I62" s="379" t="n">
        <v>12100.8</v>
      </c>
      <c r="J62" s="62" t="n">
        <v>12253.2</v>
      </c>
      <c r="K62" s="62" t="n">
        <v>12356.3</v>
      </c>
      <c r="L62" s="62" t="n">
        <v>12323.647</v>
      </c>
      <c r="M62" s="412" t="n">
        <v>12364.3</v>
      </c>
      <c r="N62" s="40" t="n">
        <v>12509.919</v>
      </c>
      <c r="O62" s="63" t="n">
        <v>12559.542</v>
      </c>
    </row>
    <row r="63" customFormat="false" ht="13.2" hidden="false" customHeight="false" outlineLevel="0" collapsed="false">
      <c r="A63" s="411" t="s">
        <v>72</v>
      </c>
      <c r="B63" s="43" t="n">
        <v>12073</v>
      </c>
      <c r="C63" s="379" t="n">
        <v>12909.9</v>
      </c>
      <c r="D63" s="379" t="n">
        <v>13156.9</v>
      </c>
      <c r="E63" s="379" t="n">
        <v>13796.9</v>
      </c>
      <c r="F63" s="379" t="n">
        <v>14063.8</v>
      </c>
      <c r="G63" s="379" t="n">
        <v>14467.9</v>
      </c>
      <c r="H63" s="379" t="n">
        <v>26184.7</v>
      </c>
      <c r="I63" s="379" t="n">
        <v>28944</v>
      </c>
      <c r="J63" s="62" t="n">
        <v>30402.3</v>
      </c>
      <c r="K63" s="62" t="n">
        <v>31552.7</v>
      </c>
      <c r="L63" s="62" t="n">
        <v>31498.478</v>
      </c>
      <c r="M63" s="412" t="n">
        <v>31729</v>
      </c>
      <c r="N63" s="40" t="n">
        <v>31819.207</v>
      </c>
      <c r="O63" s="63" t="n">
        <v>31864.062</v>
      </c>
    </row>
    <row r="64" customFormat="false" ht="13.2" hidden="false" customHeight="false" outlineLevel="0" collapsed="false">
      <c r="A64" s="411" t="s">
        <v>73</v>
      </c>
      <c r="B64" s="43" t="n">
        <v>11509.2</v>
      </c>
      <c r="C64" s="379" t="n">
        <v>12490.3</v>
      </c>
      <c r="D64" s="379" t="n">
        <v>13003.2</v>
      </c>
      <c r="E64" s="379" t="n">
        <v>13631.1</v>
      </c>
      <c r="F64" s="379" t="n">
        <v>14589.8</v>
      </c>
      <c r="G64" s="379" t="n">
        <v>14587.4</v>
      </c>
      <c r="H64" s="379" t="n">
        <v>24639.5</v>
      </c>
      <c r="I64" s="379" t="n">
        <v>24767.3</v>
      </c>
      <c r="J64" s="62" t="n">
        <v>24678</v>
      </c>
      <c r="K64" s="62" t="n">
        <v>24671.1</v>
      </c>
      <c r="L64" s="62" t="n">
        <v>24151.771</v>
      </c>
      <c r="M64" s="412" t="n">
        <v>24610.7</v>
      </c>
      <c r="N64" s="40" t="n">
        <v>24758.696</v>
      </c>
      <c r="O64" s="63" t="n">
        <v>24838.146</v>
      </c>
    </row>
    <row r="65" customFormat="false" ht="13.2" hidden="false" customHeight="false" outlineLevel="0" collapsed="false">
      <c r="A65" s="411" t="s">
        <v>74</v>
      </c>
      <c r="B65" s="43" t="n">
        <v>13585.2</v>
      </c>
      <c r="C65" s="379" t="n">
        <v>13557.2</v>
      </c>
      <c r="D65" s="379" t="n">
        <v>16599.8</v>
      </c>
      <c r="E65" s="379" t="n">
        <v>18907</v>
      </c>
      <c r="F65" s="379" t="n">
        <v>18020</v>
      </c>
      <c r="G65" s="379" t="n">
        <v>18286</v>
      </c>
      <c r="H65" s="379" t="n">
        <v>30008.7</v>
      </c>
      <c r="I65" s="379" t="n">
        <v>31311.3</v>
      </c>
      <c r="J65" s="62" t="n">
        <v>31462.5</v>
      </c>
      <c r="K65" s="62" t="n">
        <v>31840.1</v>
      </c>
      <c r="L65" s="62" t="n">
        <v>32079.186</v>
      </c>
      <c r="M65" s="412" t="n">
        <v>32416.5</v>
      </c>
      <c r="N65" s="40" t="n">
        <v>32570.032</v>
      </c>
      <c r="O65" s="63" t="n">
        <v>32801.127</v>
      </c>
    </row>
    <row r="66" customFormat="false" ht="13.2" hidden="false" customHeight="false" outlineLevel="0" collapsed="false">
      <c r="A66" s="411" t="s">
        <v>75</v>
      </c>
      <c r="B66" s="43" t="n">
        <v>13878</v>
      </c>
      <c r="C66" s="379" t="n">
        <v>13705</v>
      </c>
      <c r="D66" s="379" t="n">
        <v>13668</v>
      </c>
      <c r="E66" s="379" t="n">
        <v>13644</v>
      </c>
      <c r="F66" s="379" t="n">
        <v>13661</v>
      </c>
      <c r="G66" s="379" t="n">
        <v>14415.8</v>
      </c>
      <c r="H66" s="379" t="n">
        <v>25064.9</v>
      </c>
      <c r="I66" s="379" t="n">
        <v>25837.3</v>
      </c>
      <c r="J66" s="62" t="n">
        <v>25687.8</v>
      </c>
      <c r="K66" s="62" t="n">
        <v>25679.6</v>
      </c>
      <c r="L66" s="62" t="n">
        <v>25730.518</v>
      </c>
      <c r="M66" s="412" t="n">
        <v>25618.4</v>
      </c>
      <c r="N66" s="40" t="n">
        <v>25547.16</v>
      </c>
      <c r="O66" s="63" t="n">
        <v>25513.77</v>
      </c>
    </row>
    <row r="67" customFormat="false" ht="13.2" hidden="false" customHeight="false" outlineLevel="0" collapsed="false">
      <c r="A67" s="411" t="s">
        <v>76</v>
      </c>
      <c r="B67" s="43" t="n">
        <v>6713</v>
      </c>
      <c r="C67" s="379" t="n">
        <v>6723</v>
      </c>
      <c r="D67" s="379" t="n">
        <v>6796.9</v>
      </c>
      <c r="E67" s="379" t="n">
        <v>6806.2</v>
      </c>
      <c r="F67" s="379" t="n">
        <v>6844.3</v>
      </c>
      <c r="G67" s="379" t="n">
        <v>6787.1</v>
      </c>
      <c r="H67" s="379" t="n">
        <v>14426.3</v>
      </c>
      <c r="I67" s="379" t="n">
        <v>14498</v>
      </c>
      <c r="J67" s="62" t="n">
        <v>15107.1</v>
      </c>
      <c r="K67" s="62" t="n">
        <v>15611.7</v>
      </c>
      <c r="L67" s="62" t="n">
        <v>15688.53</v>
      </c>
      <c r="M67" s="412" t="n">
        <v>15998.1</v>
      </c>
      <c r="N67" s="40" t="n">
        <v>16233.141</v>
      </c>
      <c r="O67" s="63" t="n">
        <v>16283.706</v>
      </c>
    </row>
    <row r="68" customFormat="false" ht="13.2" hidden="false" customHeight="false" outlineLevel="0" collapsed="false">
      <c r="A68" s="411" t="s">
        <v>77</v>
      </c>
      <c r="B68" s="43" t="n">
        <v>8351</v>
      </c>
      <c r="C68" s="379" t="n">
        <v>16609.7</v>
      </c>
      <c r="D68" s="379" t="n">
        <v>17428.9</v>
      </c>
      <c r="E68" s="379" t="n">
        <v>15722.2</v>
      </c>
      <c r="F68" s="379" t="n">
        <v>15414.7</v>
      </c>
      <c r="G68" s="379" t="n">
        <v>15578.9</v>
      </c>
      <c r="H68" s="379" t="n">
        <v>22099.7</v>
      </c>
      <c r="I68" s="379" t="n">
        <v>27289.8</v>
      </c>
      <c r="J68" s="62" t="n">
        <v>31153.7</v>
      </c>
      <c r="K68" s="62" t="n">
        <v>31330.9</v>
      </c>
      <c r="L68" s="62" t="n">
        <v>36673.671</v>
      </c>
      <c r="M68" s="412" t="n">
        <v>37116.6</v>
      </c>
      <c r="N68" s="40" t="n">
        <v>40870.501</v>
      </c>
      <c r="O68" s="63" t="n">
        <v>41484.229</v>
      </c>
    </row>
    <row r="69" customFormat="false" ht="13.2" hidden="false" customHeight="false" outlineLevel="0" collapsed="false">
      <c r="A69" s="411" t="s">
        <v>78</v>
      </c>
      <c r="B69" s="43" t="n">
        <v>10593.1</v>
      </c>
      <c r="C69" s="379" t="n">
        <v>10619.1</v>
      </c>
      <c r="D69" s="379" t="n">
        <v>10961.5</v>
      </c>
      <c r="E69" s="379" t="n">
        <v>13845.5</v>
      </c>
      <c r="F69" s="379" t="n">
        <v>13843.8</v>
      </c>
      <c r="G69" s="379" t="n">
        <v>13936.1</v>
      </c>
      <c r="H69" s="379" t="n">
        <v>25048.3</v>
      </c>
      <c r="I69" s="379" t="n">
        <v>26156.1</v>
      </c>
      <c r="J69" s="62" t="n">
        <v>26846.7</v>
      </c>
      <c r="K69" s="62" t="n">
        <v>27303.2</v>
      </c>
      <c r="L69" s="62" t="n">
        <v>26456.626</v>
      </c>
      <c r="M69" s="412" t="n">
        <v>26914.2</v>
      </c>
      <c r="N69" s="40" t="n">
        <v>27066.782</v>
      </c>
      <c r="O69" s="63" t="n">
        <v>27075.541</v>
      </c>
    </row>
    <row r="70" customFormat="false" ht="13.2" hidden="false" customHeight="false" outlineLevel="0" collapsed="false">
      <c r="A70" s="411" t="s">
        <v>79</v>
      </c>
      <c r="B70" s="43" t="n">
        <v>6416.3</v>
      </c>
      <c r="C70" s="379" t="n">
        <v>6468.1</v>
      </c>
      <c r="D70" s="379" t="n">
        <v>6585.3</v>
      </c>
      <c r="E70" s="379" t="n">
        <v>6634.2</v>
      </c>
      <c r="F70" s="379" t="n">
        <v>6486</v>
      </c>
      <c r="G70" s="379" t="n">
        <v>6546.6</v>
      </c>
      <c r="H70" s="379" t="n">
        <v>7975</v>
      </c>
      <c r="I70" s="379" t="n">
        <v>9905.3</v>
      </c>
      <c r="J70" s="62" t="n">
        <v>10410.4</v>
      </c>
      <c r="K70" s="62" t="n">
        <v>12303.9</v>
      </c>
      <c r="L70" s="62" t="n">
        <v>12366.435</v>
      </c>
      <c r="M70" s="412" t="n">
        <v>12488.8</v>
      </c>
      <c r="N70" s="40" t="n">
        <v>12835.244</v>
      </c>
      <c r="O70" s="63" t="n">
        <v>13264.424</v>
      </c>
    </row>
    <row r="71" s="410" customFormat="true" ht="28.95" hidden="false" customHeight="true" outlineLevel="0" collapsed="false">
      <c r="A71" s="413" t="s">
        <v>80</v>
      </c>
      <c r="B71" s="34" t="n">
        <v>44569.7</v>
      </c>
      <c r="C71" s="408" t="n">
        <v>45518.3</v>
      </c>
      <c r="D71" s="408" t="n">
        <v>47077.8</v>
      </c>
      <c r="E71" s="408" t="n">
        <v>50918.7</v>
      </c>
      <c r="F71" s="408" t="n">
        <v>51467.6</v>
      </c>
      <c r="G71" s="408" t="n">
        <v>52687.7</v>
      </c>
      <c r="H71" s="408" t="n">
        <v>75858.3</v>
      </c>
      <c r="I71" s="408" t="n">
        <v>92484.7</v>
      </c>
      <c r="J71" s="32" t="n">
        <v>95451</v>
      </c>
      <c r="K71" s="32" t="n">
        <v>96360.9</v>
      </c>
      <c r="L71" s="32" t="n">
        <v>97239.615</v>
      </c>
      <c r="M71" s="409" t="n">
        <v>98100.2</v>
      </c>
      <c r="N71" s="31" t="n">
        <v>103940.894</v>
      </c>
      <c r="O71" s="33" t="n">
        <v>104510.238</v>
      </c>
    </row>
    <row r="72" customFormat="false" ht="13.2" hidden="false" customHeight="false" outlineLevel="0" collapsed="false">
      <c r="A72" s="414" t="s">
        <v>81</v>
      </c>
      <c r="B72" s="43" t="n">
        <v>9053.7</v>
      </c>
      <c r="C72" s="379" t="n">
        <v>9445.7</v>
      </c>
      <c r="D72" s="379" t="n">
        <v>9492.3</v>
      </c>
      <c r="E72" s="379" t="n">
        <v>12483.1</v>
      </c>
      <c r="F72" s="379" t="n">
        <v>12542.2</v>
      </c>
      <c r="G72" s="379" t="n">
        <v>12461.2</v>
      </c>
      <c r="H72" s="379" t="n">
        <v>15986.3</v>
      </c>
      <c r="I72" s="379" t="n">
        <v>16511.7</v>
      </c>
      <c r="J72" s="62" t="n">
        <v>16448.2</v>
      </c>
      <c r="K72" s="62" t="n">
        <v>16465.1</v>
      </c>
      <c r="L72" s="62" t="n">
        <v>16537.087</v>
      </c>
      <c r="M72" s="412" t="n">
        <v>16571.8</v>
      </c>
      <c r="N72" s="40" t="n">
        <v>16665.653</v>
      </c>
      <c r="O72" s="63" t="n">
        <v>16715.809</v>
      </c>
    </row>
    <row r="73" customFormat="false" ht="13.2" hidden="false" customHeight="false" outlineLevel="0" collapsed="false">
      <c r="A73" s="414" t="s">
        <v>82</v>
      </c>
      <c r="B73" s="43" t="n">
        <v>11839.5</v>
      </c>
      <c r="C73" s="379" t="n">
        <v>12155.8</v>
      </c>
      <c r="D73" s="379" t="n">
        <v>12937.7</v>
      </c>
      <c r="E73" s="379" t="n">
        <v>12974.9</v>
      </c>
      <c r="F73" s="379" t="n">
        <v>13313.4</v>
      </c>
      <c r="G73" s="379" t="n">
        <v>14599.5</v>
      </c>
      <c r="H73" s="379" t="n">
        <v>22022.7</v>
      </c>
      <c r="I73" s="379" t="n">
        <v>29362.7</v>
      </c>
      <c r="J73" s="62" t="n">
        <v>30374.8</v>
      </c>
      <c r="K73" s="62" t="n">
        <v>30587.5</v>
      </c>
      <c r="L73" s="62" t="n">
        <v>30835.963</v>
      </c>
      <c r="M73" s="412" t="n">
        <v>31255.3</v>
      </c>
      <c r="N73" s="40" t="n">
        <v>31527.919</v>
      </c>
      <c r="O73" s="63" t="n">
        <v>31667.456</v>
      </c>
    </row>
    <row r="74" customFormat="false" ht="13.2" hidden="false" customHeight="false" outlineLevel="0" collapsed="false">
      <c r="A74" s="414" t="s">
        <v>83</v>
      </c>
      <c r="B74" s="43" t="n">
        <v>14539.8</v>
      </c>
      <c r="C74" s="379" t="n">
        <v>14748.1</v>
      </c>
      <c r="D74" s="379" t="n">
        <v>15332.4</v>
      </c>
      <c r="E74" s="379" t="n">
        <v>15536.7</v>
      </c>
      <c r="F74" s="379" t="n">
        <v>15626.3</v>
      </c>
      <c r="G74" s="379" t="n">
        <v>15545.2</v>
      </c>
      <c r="H74" s="379" t="n">
        <v>27725.5</v>
      </c>
      <c r="I74" s="379" t="n">
        <v>28052.5</v>
      </c>
      <c r="J74" s="62" t="n">
        <v>28353.7</v>
      </c>
      <c r="K74" s="62" t="n">
        <v>28571.2</v>
      </c>
      <c r="L74" s="62" t="n">
        <v>28578.738</v>
      </c>
      <c r="M74" s="412" t="n">
        <v>28524.1</v>
      </c>
      <c r="N74" s="40" t="n">
        <v>28830.716</v>
      </c>
      <c r="O74" s="63" t="n">
        <v>29079.167</v>
      </c>
    </row>
    <row r="75" customFormat="false" ht="13.2" hidden="false" customHeight="false" outlineLevel="0" collapsed="false">
      <c r="A75" s="414" t="s">
        <v>122</v>
      </c>
      <c r="B75" s="43"/>
      <c r="C75" s="379"/>
      <c r="D75" s="419"/>
      <c r="E75" s="379"/>
      <c r="F75" s="379"/>
      <c r="G75" s="379"/>
      <c r="H75" s="379"/>
      <c r="I75" s="379"/>
      <c r="J75" s="62"/>
      <c r="K75" s="62"/>
      <c r="L75" s="62"/>
      <c r="M75" s="412"/>
      <c r="N75" s="40"/>
      <c r="O75" s="63"/>
    </row>
    <row r="76" customFormat="false" ht="26.4" hidden="false" customHeight="false" outlineLevel="0" collapsed="false">
      <c r="A76" s="420" t="s">
        <v>85</v>
      </c>
      <c r="B76" s="43" t="n">
        <v>2943.3</v>
      </c>
      <c r="C76" s="379" t="n">
        <v>3109.7</v>
      </c>
      <c r="D76" s="379" t="n">
        <v>3291</v>
      </c>
      <c r="E76" s="379" t="n">
        <v>3372.9</v>
      </c>
      <c r="F76" s="379" t="n">
        <v>3411.9</v>
      </c>
      <c r="G76" s="379" t="n">
        <v>3330.4</v>
      </c>
      <c r="H76" s="379" t="n">
        <v>6575.3</v>
      </c>
      <c r="I76" s="379" t="n">
        <v>6531.2</v>
      </c>
      <c r="J76" s="62" t="n">
        <v>6691.8</v>
      </c>
      <c r="K76" s="62" t="n">
        <v>6828.2</v>
      </c>
      <c r="L76" s="62" t="n">
        <v>6903.382</v>
      </c>
      <c r="M76" s="412" t="n">
        <v>6945.7</v>
      </c>
      <c r="N76" s="40" t="n">
        <v>7070.073</v>
      </c>
      <c r="O76" s="63" t="n">
        <v>7213.314</v>
      </c>
    </row>
    <row r="77" customFormat="false" ht="26.4" hidden="false" customHeight="false" outlineLevel="0" collapsed="false">
      <c r="A77" s="420" t="s">
        <v>86</v>
      </c>
      <c r="B77" s="43" t="n">
        <v>1100.3</v>
      </c>
      <c r="C77" s="379" t="n">
        <v>1123.5</v>
      </c>
      <c r="D77" s="379" t="n">
        <v>1388.2</v>
      </c>
      <c r="E77" s="379" t="n">
        <v>1366.3</v>
      </c>
      <c r="F77" s="379" t="n">
        <v>1383.6</v>
      </c>
      <c r="G77" s="379" t="n">
        <v>1405.2</v>
      </c>
      <c r="H77" s="379" t="n">
        <v>2067.8</v>
      </c>
      <c r="I77" s="379" t="n">
        <v>2383.3</v>
      </c>
      <c r="J77" s="62" t="n">
        <v>2399.4</v>
      </c>
      <c r="K77" s="62" t="n">
        <v>2427.3</v>
      </c>
      <c r="L77" s="62" t="n">
        <v>2491.171</v>
      </c>
      <c r="M77" s="412" t="n">
        <v>2504.4</v>
      </c>
      <c r="N77" s="40" t="n">
        <v>2536.394</v>
      </c>
      <c r="O77" s="63" t="n">
        <v>2770.433</v>
      </c>
    </row>
    <row r="78" customFormat="false" ht="26.4" hidden="false" customHeight="false" outlineLevel="0" collapsed="false">
      <c r="A78" s="416" t="s">
        <v>123</v>
      </c>
      <c r="B78" s="372" t="n">
        <v>10496.2</v>
      </c>
      <c r="C78" s="379" t="n">
        <v>10514.9</v>
      </c>
      <c r="D78" s="379" t="n">
        <v>10653.2</v>
      </c>
      <c r="E78" s="379" t="n">
        <v>10797.5</v>
      </c>
      <c r="F78" s="379" t="n">
        <v>10830.8</v>
      </c>
      <c r="G78" s="379" t="n">
        <v>10809.6</v>
      </c>
      <c r="H78" s="379" t="n">
        <v>19082.4</v>
      </c>
      <c r="I78" s="379" t="n">
        <v>19138</v>
      </c>
      <c r="J78" s="62" t="n">
        <v>19262.5</v>
      </c>
      <c r="K78" s="62" t="n">
        <v>19315.7</v>
      </c>
      <c r="L78" s="62" t="n">
        <v>19184.185</v>
      </c>
      <c r="M78" s="412" t="n">
        <v>19074</v>
      </c>
      <c r="N78" s="40" t="n">
        <v>19224.249</v>
      </c>
      <c r="O78" s="63" t="n">
        <v>19095.42</v>
      </c>
    </row>
    <row r="79" customFormat="false" ht="13.2" hidden="false" customHeight="false" outlineLevel="0" collapsed="false">
      <c r="A79" s="414" t="s">
        <v>88</v>
      </c>
      <c r="B79" s="43" t="n">
        <v>9136.7</v>
      </c>
      <c r="C79" s="379" t="n">
        <v>9168.7</v>
      </c>
      <c r="D79" s="379" t="n">
        <v>9315.4</v>
      </c>
      <c r="E79" s="379" t="n">
        <v>9924</v>
      </c>
      <c r="F79" s="379" t="n">
        <v>9985.7</v>
      </c>
      <c r="G79" s="379" t="n">
        <v>10081.8</v>
      </c>
      <c r="H79" s="379" t="n">
        <v>10123.8</v>
      </c>
      <c r="I79" s="379" t="n">
        <v>18557.8</v>
      </c>
      <c r="J79" s="62" t="n">
        <v>20274.3</v>
      </c>
      <c r="K79" s="62" t="n">
        <v>20737.1</v>
      </c>
      <c r="L79" s="62" t="n">
        <v>21287.827</v>
      </c>
      <c r="M79" s="412" t="n">
        <v>21749</v>
      </c>
      <c r="N79" s="40" t="n">
        <v>26916.606</v>
      </c>
      <c r="O79" s="63" t="n">
        <v>27047.806</v>
      </c>
    </row>
    <row r="80" s="410" customFormat="true" ht="30.6" hidden="false" customHeight="true" outlineLevel="0" collapsed="false">
      <c r="A80" s="407" t="s">
        <v>89</v>
      </c>
      <c r="B80" s="34" t="n">
        <f aca="false">SUM(B81:B90)</f>
        <v>95579.4</v>
      </c>
      <c r="C80" s="32" t="n">
        <f aca="false">SUM(C81:C90)</f>
        <v>102776.1</v>
      </c>
      <c r="D80" s="32" t="n">
        <f aca="false">SUM(D81:D90)</f>
        <v>101644</v>
      </c>
      <c r="E80" s="32" t="n">
        <f aca="false">SUM(E81:E90)</f>
        <v>102684.6</v>
      </c>
      <c r="F80" s="32" t="n">
        <f aca="false">SUM(F81:F90)</f>
        <v>103563.2</v>
      </c>
      <c r="G80" s="32" t="n">
        <f aca="false">SUM(G81:G90)</f>
        <v>161634.7</v>
      </c>
      <c r="H80" s="32" t="n">
        <f aca="false">SUM(H81:H90)</f>
        <v>201257</v>
      </c>
      <c r="I80" s="32" t="n">
        <f aca="false">SUM(I81:I90)</f>
        <v>211579.9</v>
      </c>
      <c r="J80" s="32" t="n">
        <f aca="false">SUM(J81:J90)</f>
        <v>215355.7</v>
      </c>
      <c r="K80" s="32" t="n">
        <f aca="false">SUM(K81:K90)</f>
        <v>220747.3</v>
      </c>
      <c r="L80" s="32" t="n">
        <f aca="false">SUM(L81:L90)</f>
        <v>223378.79</v>
      </c>
      <c r="M80" s="32" t="n">
        <f aca="false">SUM(M81:M90)</f>
        <v>224585.9</v>
      </c>
      <c r="N80" s="32" t="n">
        <v>224689.499</v>
      </c>
      <c r="O80" s="33" t="n">
        <v>225213.734</v>
      </c>
    </row>
    <row r="81" customFormat="false" ht="13.2" hidden="false" customHeight="false" outlineLevel="0" collapsed="false">
      <c r="A81" s="421" t="s">
        <v>90</v>
      </c>
      <c r="B81" s="43" t="n">
        <v>3746.2</v>
      </c>
      <c r="C81" s="379" t="n">
        <v>3929.4</v>
      </c>
      <c r="D81" s="379" t="n">
        <v>3575.6</v>
      </c>
      <c r="E81" s="379" t="n">
        <v>3596.1</v>
      </c>
      <c r="F81" s="379" t="n">
        <v>3656.8</v>
      </c>
      <c r="G81" s="379" t="n">
        <v>3656.3</v>
      </c>
      <c r="H81" s="379" t="n">
        <v>5340.7</v>
      </c>
      <c r="I81" s="379" t="n">
        <v>5613.1</v>
      </c>
      <c r="J81" s="62" t="n">
        <v>5885.8</v>
      </c>
      <c r="K81" s="62" t="n">
        <v>6151.7</v>
      </c>
      <c r="L81" s="62" t="n">
        <v>6152.905</v>
      </c>
      <c r="M81" s="412" t="n">
        <v>6163.5</v>
      </c>
      <c r="N81" s="40" t="n">
        <v>6253.851</v>
      </c>
      <c r="O81" s="63" t="n">
        <v>6423.586</v>
      </c>
    </row>
    <row r="82" customFormat="false" ht="13.2" hidden="false" customHeight="false" outlineLevel="0" collapsed="false">
      <c r="A82" s="421" t="s">
        <v>91</v>
      </c>
      <c r="B82" s="43" t="n">
        <v>4887.8</v>
      </c>
      <c r="C82" s="379" t="n">
        <v>4316</v>
      </c>
      <c r="D82" s="379" t="n">
        <v>4842.3</v>
      </c>
      <c r="E82" s="379" t="n">
        <v>5257.4</v>
      </c>
      <c r="F82" s="379" t="n">
        <v>4675.8</v>
      </c>
      <c r="G82" s="379" t="n">
        <v>4619.6</v>
      </c>
      <c r="H82" s="379" t="n">
        <v>4090.3</v>
      </c>
      <c r="I82" s="379" t="n">
        <v>4842.2</v>
      </c>
      <c r="J82" s="62" t="n">
        <v>5497.9</v>
      </c>
      <c r="K82" s="62" t="n">
        <v>7090.7</v>
      </c>
      <c r="L82" s="62" t="n">
        <v>8262.216</v>
      </c>
      <c r="M82" s="412" t="n">
        <v>8459.4</v>
      </c>
      <c r="N82" s="40" t="n">
        <v>8553.069</v>
      </c>
      <c r="O82" s="63" t="n">
        <v>8943.269</v>
      </c>
    </row>
    <row r="83" customFormat="false" ht="13.2" hidden="false" customHeight="false" outlineLevel="0" collapsed="false">
      <c r="A83" s="421" t="s">
        <v>92</v>
      </c>
      <c r="B83" s="43" t="n">
        <v>2705.6</v>
      </c>
      <c r="C83" s="379" t="n">
        <v>2710.8</v>
      </c>
      <c r="D83" s="379" t="n">
        <v>2926.7</v>
      </c>
      <c r="E83" s="379" t="n">
        <v>2929.1</v>
      </c>
      <c r="F83" s="379" t="n">
        <v>2936.5</v>
      </c>
      <c r="G83" s="379" t="n">
        <v>2938.4</v>
      </c>
      <c r="H83" s="379" t="n">
        <v>5821.5</v>
      </c>
      <c r="I83" s="379" t="n">
        <v>6434.7</v>
      </c>
      <c r="J83" s="62" t="n">
        <v>7017</v>
      </c>
      <c r="K83" s="62" t="n">
        <v>6950.4</v>
      </c>
      <c r="L83" s="62" t="n">
        <v>7145.734</v>
      </c>
      <c r="M83" s="412" t="n">
        <v>7461</v>
      </c>
      <c r="N83" s="40" t="n">
        <v>7587.51</v>
      </c>
      <c r="O83" s="63" t="n">
        <v>7632.152</v>
      </c>
    </row>
    <row r="84" customFormat="false" ht="13.2" hidden="false" customHeight="false" outlineLevel="0" collapsed="false">
      <c r="A84" s="421" t="s">
        <v>93</v>
      </c>
      <c r="B84" s="43" t="n">
        <v>16637.5</v>
      </c>
      <c r="C84" s="379" t="n">
        <v>20639.9</v>
      </c>
      <c r="D84" s="379" t="n">
        <v>18313</v>
      </c>
      <c r="E84" s="379" t="n">
        <v>17596.7</v>
      </c>
      <c r="F84" s="379" t="n">
        <v>17617.3</v>
      </c>
      <c r="G84" s="379" t="n">
        <v>54387.4</v>
      </c>
      <c r="H84" s="379" t="n">
        <v>54762.2</v>
      </c>
      <c r="I84" s="379" t="n">
        <v>55955.9</v>
      </c>
      <c r="J84" s="62" t="n">
        <v>55560.7</v>
      </c>
      <c r="K84" s="62" t="n">
        <v>55632.9</v>
      </c>
      <c r="L84" s="62" t="n">
        <v>55693.301</v>
      </c>
      <c r="M84" s="412" t="n">
        <v>55563.8</v>
      </c>
      <c r="N84" s="40" t="n">
        <v>54834.029</v>
      </c>
      <c r="O84" s="63" t="n">
        <v>54330.196</v>
      </c>
    </row>
    <row r="85" customFormat="false" ht="13.2" hidden="false" customHeight="false" outlineLevel="0" collapsed="false">
      <c r="A85" s="421" t="s">
        <v>94</v>
      </c>
      <c r="B85" s="43" t="n">
        <v>13568.1</v>
      </c>
      <c r="C85" s="379" t="n">
        <v>13790.1</v>
      </c>
      <c r="D85" s="379" t="n">
        <v>13726</v>
      </c>
      <c r="E85" s="379" t="n">
        <v>15322.5</v>
      </c>
      <c r="F85" s="379" t="n">
        <v>15899.8</v>
      </c>
      <c r="G85" s="379" t="n">
        <v>31413.7</v>
      </c>
      <c r="H85" s="379" t="n">
        <v>31681.9</v>
      </c>
      <c r="I85" s="379" t="n">
        <v>31983.6</v>
      </c>
      <c r="J85" s="62" t="n">
        <v>32173.8</v>
      </c>
      <c r="K85" s="62" t="n">
        <v>32296</v>
      </c>
      <c r="L85" s="62" t="n">
        <v>32524.262</v>
      </c>
      <c r="M85" s="412" t="n">
        <v>32595.1</v>
      </c>
      <c r="N85" s="40" t="n">
        <v>32652.599</v>
      </c>
      <c r="O85" s="63" t="n">
        <v>32761.691</v>
      </c>
    </row>
    <row r="86" customFormat="false" ht="13.2" hidden="false" customHeight="false" outlineLevel="0" collapsed="false">
      <c r="A86" s="421" t="s">
        <v>95</v>
      </c>
      <c r="B86" s="43" t="n">
        <v>14138.4</v>
      </c>
      <c r="C86" s="379" t="n">
        <v>14126.5</v>
      </c>
      <c r="D86" s="379" t="n">
        <v>14116.1</v>
      </c>
      <c r="E86" s="379" t="n">
        <v>14112.5</v>
      </c>
      <c r="F86" s="379" t="n">
        <v>14140.2</v>
      </c>
      <c r="G86" s="379" t="n">
        <v>18863.1</v>
      </c>
      <c r="H86" s="379" t="n">
        <v>28252.9</v>
      </c>
      <c r="I86" s="379" t="n">
        <v>28547</v>
      </c>
      <c r="J86" s="62" t="n">
        <v>29098.4</v>
      </c>
      <c r="K86" s="62" t="n">
        <v>30190.1</v>
      </c>
      <c r="L86" s="62" t="n">
        <v>30493.989</v>
      </c>
      <c r="M86" s="412" t="n">
        <v>30943.7</v>
      </c>
      <c r="N86" s="40" t="n">
        <v>31228.627</v>
      </c>
      <c r="O86" s="63" t="n">
        <v>31166.995</v>
      </c>
    </row>
    <row r="87" customFormat="false" ht="13.2" hidden="false" customHeight="false" outlineLevel="0" collapsed="false">
      <c r="A87" s="421" t="s">
        <v>96</v>
      </c>
      <c r="B87" s="43" t="n">
        <v>8031</v>
      </c>
      <c r="C87" s="379" t="n">
        <v>8131.2</v>
      </c>
      <c r="D87" s="379" t="n">
        <v>8573.2</v>
      </c>
      <c r="E87" s="379" t="n">
        <v>8540.7</v>
      </c>
      <c r="F87" s="379" t="n">
        <v>8809</v>
      </c>
      <c r="G87" s="379" t="n">
        <v>9404.3</v>
      </c>
      <c r="H87" s="379" t="n">
        <v>15754</v>
      </c>
      <c r="I87" s="379" t="n">
        <v>19262.7</v>
      </c>
      <c r="J87" s="62" t="n">
        <v>19984.6</v>
      </c>
      <c r="K87" s="62" t="n">
        <v>19831.3</v>
      </c>
      <c r="L87" s="62" t="n">
        <v>20157.83</v>
      </c>
      <c r="M87" s="412" t="n">
        <v>20300.2</v>
      </c>
      <c r="N87" s="40" t="n">
        <v>20436.858</v>
      </c>
      <c r="O87" s="63" t="n">
        <v>20577.564</v>
      </c>
    </row>
    <row r="88" customFormat="false" ht="13.2" hidden="false" customHeight="false" outlineLevel="0" collapsed="false">
      <c r="A88" s="421" t="s">
        <v>97</v>
      </c>
      <c r="B88" s="43" t="n">
        <v>13488.5</v>
      </c>
      <c r="C88" s="379" t="n">
        <v>13508.2</v>
      </c>
      <c r="D88" s="379" t="n">
        <v>13519.1</v>
      </c>
      <c r="E88" s="379" t="n">
        <v>13518.3</v>
      </c>
      <c r="F88" s="379" t="n">
        <v>14377.5</v>
      </c>
      <c r="G88" s="379" t="n">
        <v>14485.1</v>
      </c>
      <c r="H88" s="379" t="n">
        <v>22651.5</v>
      </c>
      <c r="I88" s="379" t="n">
        <v>25672.9</v>
      </c>
      <c r="J88" s="62" t="n">
        <v>26140.1</v>
      </c>
      <c r="K88" s="62" t="n">
        <v>27958.4</v>
      </c>
      <c r="L88" s="62" t="n">
        <v>28155.017</v>
      </c>
      <c r="M88" s="412" t="n">
        <v>28153.3</v>
      </c>
      <c r="N88" s="40" t="n">
        <v>28165.83</v>
      </c>
      <c r="O88" s="63" t="n">
        <v>28248.455</v>
      </c>
    </row>
    <row r="89" customFormat="false" ht="13.2" hidden="false" customHeight="false" outlineLevel="0" collapsed="false">
      <c r="A89" s="421" t="s">
        <v>98</v>
      </c>
      <c r="B89" s="43" t="n">
        <v>13097.5</v>
      </c>
      <c r="C89" s="379" t="n">
        <v>16265</v>
      </c>
      <c r="D89" s="379" t="n">
        <v>16630.1</v>
      </c>
      <c r="E89" s="379" t="n">
        <v>16397</v>
      </c>
      <c r="F89" s="379" t="n">
        <v>15959.1</v>
      </c>
      <c r="G89" s="379" t="n">
        <v>16150.1</v>
      </c>
      <c r="H89" s="379" t="n">
        <v>23318.4</v>
      </c>
      <c r="I89" s="379" t="n">
        <v>23249.2</v>
      </c>
      <c r="J89" s="62" t="n">
        <v>23544.7</v>
      </c>
      <c r="K89" s="62" t="n">
        <v>23628.2</v>
      </c>
      <c r="L89" s="62" t="n">
        <v>23790.946</v>
      </c>
      <c r="M89" s="412" t="n">
        <v>23878.4</v>
      </c>
      <c r="N89" s="40" t="n">
        <v>23885.993</v>
      </c>
      <c r="O89" s="63" t="n">
        <v>24024.193</v>
      </c>
    </row>
    <row r="90" customFormat="false" ht="13.2" hidden="false" customHeight="false" outlineLevel="0" collapsed="false">
      <c r="A90" s="421" t="s">
        <v>99</v>
      </c>
      <c r="B90" s="43" t="n">
        <v>5278.8</v>
      </c>
      <c r="C90" s="379" t="n">
        <v>5359</v>
      </c>
      <c r="D90" s="379" t="n">
        <v>5421.9</v>
      </c>
      <c r="E90" s="379" t="n">
        <v>5414.3</v>
      </c>
      <c r="F90" s="379" t="n">
        <v>5491.2</v>
      </c>
      <c r="G90" s="379" t="n">
        <v>5716.7</v>
      </c>
      <c r="H90" s="379" t="n">
        <v>9583.6</v>
      </c>
      <c r="I90" s="379" t="n">
        <v>10018.6</v>
      </c>
      <c r="J90" s="62" t="n">
        <v>10452.7</v>
      </c>
      <c r="K90" s="62" t="n">
        <v>11017.6</v>
      </c>
      <c r="L90" s="62" t="n">
        <v>11002.59</v>
      </c>
      <c r="M90" s="412" t="n">
        <v>11067.5</v>
      </c>
      <c r="N90" s="40" t="n">
        <v>11091.133</v>
      </c>
      <c r="O90" s="63" t="n">
        <v>11105.633</v>
      </c>
    </row>
    <row r="91" s="410" customFormat="true" ht="27" hidden="false" customHeight="true" outlineLevel="0" collapsed="false">
      <c r="A91" s="407" t="s">
        <v>100</v>
      </c>
      <c r="B91" s="34" t="n">
        <f aca="false">SUM(B92:B102)</f>
        <v>87058.9</v>
      </c>
      <c r="C91" s="32" t="n">
        <f aca="false">SUM(C92:C102)</f>
        <v>89126.4</v>
      </c>
      <c r="D91" s="32" t="n">
        <f aca="false">SUM(D92:D102)</f>
        <v>84505.6</v>
      </c>
      <c r="E91" s="32" t="n">
        <f aca="false">SUM(E92:E102)</f>
        <v>83738.7</v>
      </c>
      <c r="F91" s="32" t="n">
        <f aca="false">SUM(F92:F102)</f>
        <v>84359.2</v>
      </c>
      <c r="G91" s="32" t="n">
        <f aca="false">SUM(G92:G102)</f>
        <v>84233</v>
      </c>
      <c r="H91" s="32" t="n">
        <f aca="false">SUM(H92:H102)</f>
        <v>113158.6</v>
      </c>
      <c r="I91" s="32" t="n">
        <f aca="false">SUM(I92:I102)</f>
        <v>117977.3</v>
      </c>
      <c r="J91" s="32" t="n">
        <f aca="false">SUM(J92:J102)</f>
        <v>119956.4</v>
      </c>
      <c r="K91" s="32" t="n">
        <f aca="false">SUM(K92:K102)</f>
        <v>123024.5</v>
      </c>
      <c r="L91" s="32" t="n">
        <f aca="false">SUM(L92:L102)</f>
        <v>124541.437</v>
      </c>
      <c r="M91" s="32" t="n">
        <f aca="false">SUM(M92:M102)</f>
        <v>124798.5</v>
      </c>
      <c r="N91" s="32" t="n">
        <v>125714.355</v>
      </c>
      <c r="O91" s="33" t="n">
        <v>126471.31</v>
      </c>
    </row>
    <row r="92" customFormat="false" ht="13.2" hidden="false" customHeight="false" outlineLevel="0" collapsed="false">
      <c r="A92" s="421" t="s">
        <v>141</v>
      </c>
      <c r="B92" s="43" t="n">
        <v>7086.3</v>
      </c>
      <c r="C92" s="379" t="n">
        <v>7153.9</v>
      </c>
      <c r="D92" s="379" t="n">
        <v>7018.5</v>
      </c>
      <c r="E92" s="379" t="n">
        <v>7277.8</v>
      </c>
      <c r="F92" s="379" t="n">
        <v>7884.7</v>
      </c>
      <c r="G92" s="379" t="n">
        <v>8287.2</v>
      </c>
      <c r="H92" s="379" t="n">
        <v>12279</v>
      </c>
      <c r="I92" s="379" t="n">
        <v>13443</v>
      </c>
      <c r="J92" s="62" t="n">
        <v>13780</v>
      </c>
      <c r="K92" s="62" t="n">
        <v>14283.2</v>
      </c>
      <c r="L92" s="62" t="n">
        <v>14695.2</v>
      </c>
      <c r="M92" s="412" t="n">
        <v>14840.1</v>
      </c>
      <c r="N92" s="40" t="n">
        <v>14770.274</v>
      </c>
      <c r="O92" s="63" t="n">
        <v>14775.264</v>
      </c>
    </row>
    <row r="93" customFormat="false" ht="13.2" hidden="false" customHeight="false" outlineLevel="0" collapsed="false">
      <c r="A93" s="411" t="s">
        <v>102</v>
      </c>
      <c r="B93" s="43" t="n">
        <v>24508</v>
      </c>
      <c r="C93" s="379" t="n">
        <v>26340.5</v>
      </c>
      <c r="D93" s="379" t="n">
        <v>21632.7</v>
      </c>
      <c r="E93" s="379" t="n">
        <v>19670.4</v>
      </c>
      <c r="F93" s="379" t="n">
        <v>20005.7</v>
      </c>
      <c r="G93" s="379" t="n">
        <v>19907.2</v>
      </c>
      <c r="H93" s="379" t="n">
        <v>27818.4</v>
      </c>
      <c r="I93" s="379" t="n">
        <v>27379.7</v>
      </c>
      <c r="J93" s="62" t="n">
        <v>27686.1</v>
      </c>
      <c r="K93" s="62" t="n">
        <v>28821</v>
      </c>
      <c r="L93" s="62" t="n">
        <v>29645.781</v>
      </c>
      <c r="M93" s="412" t="n">
        <v>29956.7</v>
      </c>
      <c r="N93" s="40" t="n">
        <v>30352.95</v>
      </c>
      <c r="O93" s="63" t="n">
        <v>30370.929</v>
      </c>
    </row>
    <row r="94" customFormat="false" ht="13.2" hidden="false" customHeight="false" outlineLevel="0" collapsed="false">
      <c r="A94" s="421" t="s">
        <v>142</v>
      </c>
      <c r="B94" s="43" t="n">
        <v>24596.8</v>
      </c>
      <c r="C94" s="379" t="n">
        <v>23134.5</v>
      </c>
      <c r="D94" s="379" t="n">
        <v>22450</v>
      </c>
      <c r="E94" s="379" t="n">
        <v>22519.3</v>
      </c>
      <c r="F94" s="379" t="n">
        <v>22221.5</v>
      </c>
      <c r="G94" s="379" t="n">
        <v>21840</v>
      </c>
      <c r="H94" s="379" t="n">
        <v>22232</v>
      </c>
      <c r="I94" s="379" t="n">
        <v>21985.9</v>
      </c>
      <c r="J94" s="62" t="n">
        <v>21913.3</v>
      </c>
      <c r="K94" s="62" t="n">
        <v>21618.6</v>
      </c>
      <c r="L94" s="62" t="n">
        <v>21880.962</v>
      </c>
      <c r="M94" s="412" t="n">
        <v>21738.8</v>
      </c>
      <c r="N94" s="40" t="n">
        <v>21676.855</v>
      </c>
      <c r="O94" s="63" t="n">
        <v>22310.755</v>
      </c>
    </row>
    <row r="95" customFormat="false" ht="13.2" hidden="false" customHeight="false" outlineLevel="0" collapsed="false">
      <c r="A95" s="411" t="s">
        <v>104</v>
      </c>
      <c r="B95" s="43" t="n">
        <v>1777.7</v>
      </c>
      <c r="C95" s="379" t="n">
        <v>1777.9</v>
      </c>
      <c r="D95" s="379" t="n">
        <v>1769.3</v>
      </c>
      <c r="E95" s="379" t="n">
        <v>1768.5</v>
      </c>
      <c r="F95" s="379" t="n">
        <v>1783.2</v>
      </c>
      <c r="G95" s="379" t="n">
        <v>1787.7</v>
      </c>
      <c r="H95" s="379" t="n">
        <v>1882.5</v>
      </c>
      <c r="I95" s="379" t="n">
        <v>2065</v>
      </c>
      <c r="J95" s="62" t="n">
        <v>2095.4</v>
      </c>
      <c r="K95" s="62" t="n">
        <v>2113.4</v>
      </c>
      <c r="L95" s="62" t="n">
        <v>2127.618</v>
      </c>
      <c r="M95" s="412" t="n">
        <v>2167.3</v>
      </c>
      <c r="N95" s="40" t="n">
        <v>2201.841</v>
      </c>
      <c r="O95" s="63" t="n">
        <v>2231.341</v>
      </c>
    </row>
    <row r="96" customFormat="false" ht="13.2" hidden="false" customHeight="false" outlineLevel="0" collapsed="false">
      <c r="A96" s="411" t="s">
        <v>105</v>
      </c>
      <c r="B96" s="43" t="n">
        <v>7204</v>
      </c>
      <c r="C96" s="379" t="n">
        <v>8821.6</v>
      </c>
      <c r="D96" s="379" t="n">
        <v>8712</v>
      </c>
      <c r="E96" s="379" t="n">
        <v>8937.9</v>
      </c>
      <c r="F96" s="379" t="n">
        <v>8820.3</v>
      </c>
      <c r="G96" s="379" t="n">
        <v>8578.7</v>
      </c>
      <c r="H96" s="379" t="n">
        <v>16566.3</v>
      </c>
      <c r="I96" s="379" t="n">
        <v>16799.3</v>
      </c>
      <c r="J96" s="62" t="n">
        <v>16828.9</v>
      </c>
      <c r="K96" s="62" t="n">
        <v>16964.2</v>
      </c>
      <c r="L96" s="62" t="n">
        <v>16857.971</v>
      </c>
      <c r="M96" s="412" t="n">
        <v>16768.6</v>
      </c>
      <c r="N96" s="40" t="n">
        <v>16811.171</v>
      </c>
      <c r="O96" s="63" t="n">
        <v>17013.183</v>
      </c>
    </row>
    <row r="97" customFormat="false" ht="13.2" hidden="false" customHeight="false" outlineLevel="0" collapsed="false">
      <c r="A97" s="411" t="s">
        <v>106</v>
      </c>
      <c r="B97" s="43" t="n">
        <v>5037.8</v>
      </c>
      <c r="C97" s="379" t="n">
        <v>5134.7</v>
      </c>
      <c r="D97" s="379" t="n">
        <v>5768.3</v>
      </c>
      <c r="E97" s="379" t="n">
        <v>5831.9</v>
      </c>
      <c r="F97" s="379" t="n">
        <v>6046.4</v>
      </c>
      <c r="G97" s="379" t="n">
        <v>6007.2</v>
      </c>
      <c r="H97" s="379" t="n">
        <v>6635.2</v>
      </c>
      <c r="I97" s="379" t="n">
        <v>9363</v>
      </c>
      <c r="J97" s="62" t="n">
        <v>10328.2</v>
      </c>
      <c r="K97" s="62" t="n">
        <v>10787.8</v>
      </c>
      <c r="L97" s="62" t="n">
        <v>10519.911</v>
      </c>
      <c r="M97" s="412" t="n">
        <v>10504.1</v>
      </c>
      <c r="N97" s="40" t="n">
        <v>10722.088</v>
      </c>
      <c r="O97" s="63" t="n">
        <v>10838.445</v>
      </c>
    </row>
    <row r="98" customFormat="false" ht="13.2" hidden="false" customHeight="false" outlineLevel="0" collapsed="false">
      <c r="A98" s="411" t="s">
        <v>107</v>
      </c>
      <c r="B98" s="43" t="n">
        <v>8569</v>
      </c>
      <c r="C98" s="379" t="n">
        <v>8496</v>
      </c>
      <c r="D98" s="379" t="n">
        <v>8601</v>
      </c>
      <c r="E98" s="379" t="n">
        <v>8890.3</v>
      </c>
      <c r="F98" s="379" t="n">
        <v>8464.3</v>
      </c>
      <c r="G98" s="379" t="n">
        <v>8546.3</v>
      </c>
      <c r="H98" s="379" t="n">
        <v>14439.8</v>
      </c>
      <c r="I98" s="379" t="n">
        <v>15219.8</v>
      </c>
      <c r="J98" s="62" t="n">
        <v>15313.6</v>
      </c>
      <c r="K98" s="62" t="n">
        <v>16335.2</v>
      </c>
      <c r="L98" s="62" t="n">
        <v>16362.781</v>
      </c>
      <c r="M98" s="412" t="n">
        <v>16241.9</v>
      </c>
      <c r="N98" s="40" t="n">
        <v>16463.411</v>
      </c>
      <c r="O98" s="63" t="n">
        <v>16296.211</v>
      </c>
    </row>
    <row r="99" customFormat="false" ht="13.2" hidden="false" customHeight="false" outlineLevel="0" collapsed="false">
      <c r="A99" s="411" t="s">
        <v>108</v>
      </c>
      <c r="B99" s="43" t="n">
        <v>2377.9</v>
      </c>
      <c r="C99" s="379" t="n">
        <v>2402.9</v>
      </c>
      <c r="D99" s="379" t="n">
        <v>2402.9</v>
      </c>
      <c r="E99" s="379" t="n">
        <v>2214.3</v>
      </c>
      <c r="F99" s="379" t="n">
        <v>2286.9</v>
      </c>
      <c r="G99" s="379" t="n">
        <v>2289.1</v>
      </c>
      <c r="H99" s="379" t="n">
        <v>2816.2</v>
      </c>
      <c r="I99" s="379" t="n">
        <v>2727.7</v>
      </c>
      <c r="J99" s="62" t="n">
        <v>2759.2</v>
      </c>
      <c r="K99" s="62" t="n">
        <v>2695.7</v>
      </c>
      <c r="L99" s="62" t="n">
        <v>2745.773</v>
      </c>
      <c r="M99" s="412" t="n">
        <v>2753.2</v>
      </c>
      <c r="N99" s="40" t="n">
        <v>2712.308</v>
      </c>
      <c r="O99" s="63" t="n">
        <v>2738.325</v>
      </c>
    </row>
    <row r="100" customFormat="false" ht="13.2" hidden="false" customHeight="false" outlineLevel="0" collapsed="false">
      <c r="A100" s="411" t="s">
        <v>109</v>
      </c>
      <c r="B100" s="43" t="n">
        <v>2470.7</v>
      </c>
      <c r="C100" s="379" t="n">
        <v>2422.9</v>
      </c>
      <c r="D100" s="379" t="n">
        <v>2715.3</v>
      </c>
      <c r="E100" s="379" t="n">
        <v>3028.1</v>
      </c>
      <c r="F100" s="379" t="n">
        <v>3165.1</v>
      </c>
      <c r="G100" s="379" t="n">
        <v>3182.3</v>
      </c>
      <c r="H100" s="379" t="n">
        <v>4281.5</v>
      </c>
      <c r="I100" s="379" t="n">
        <v>4278.1</v>
      </c>
      <c r="J100" s="62" t="n">
        <v>4300.7</v>
      </c>
      <c r="K100" s="62" t="n">
        <v>4436</v>
      </c>
      <c r="L100" s="62" t="n">
        <v>4713.9</v>
      </c>
      <c r="M100" s="412" t="n">
        <v>4852.1</v>
      </c>
      <c r="N100" s="40" t="n">
        <v>4987.602</v>
      </c>
      <c r="O100" s="63" t="n">
        <v>4957.219</v>
      </c>
    </row>
    <row r="101" customFormat="false" ht="13.2" hidden="false" customHeight="false" outlineLevel="0" collapsed="false">
      <c r="A101" s="411" t="s">
        <v>110</v>
      </c>
      <c r="B101" s="43" t="n">
        <v>1594.4</v>
      </c>
      <c r="C101" s="379" t="n">
        <v>1605.2</v>
      </c>
      <c r="D101" s="379" t="n">
        <v>1599.3</v>
      </c>
      <c r="E101" s="379" t="n">
        <v>1695</v>
      </c>
      <c r="F101" s="379" t="n">
        <v>1782.3</v>
      </c>
      <c r="G101" s="379" t="n">
        <v>1829.7</v>
      </c>
      <c r="H101" s="379" t="n">
        <v>2197</v>
      </c>
      <c r="I101" s="379" t="n">
        <v>2666.3</v>
      </c>
      <c r="J101" s="62" t="n">
        <v>2834.2</v>
      </c>
      <c r="K101" s="62" t="n">
        <v>2826.2</v>
      </c>
      <c r="L101" s="62" t="n">
        <v>2826.704</v>
      </c>
      <c r="M101" s="412" t="n">
        <v>2814.2</v>
      </c>
      <c r="N101" s="40" t="n">
        <v>2864.404</v>
      </c>
      <c r="O101" s="63" t="n">
        <v>2780.94</v>
      </c>
    </row>
    <row r="102" customFormat="false" ht="13.2" hidden="false" customHeight="false" outlineLevel="0" collapsed="false">
      <c r="A102" s="422" t="s">
        <v>111</v>
      </c>
      <c r="B102" s="70" t="n">
        <v>1836.3</v>
      </c>
      <c r="C102" s="423" t="n">
        <v>1836.3</v>
      </c>
      <c r="D102" s="423" t="n">
        <v>1836.3</v>
      </c>
      <c r="E102" s="423" t="n">
        <v>1905.2</v>
      </c>
      <c r="F102" s="423" t="n">
        <v>1898.8</v>
      </c>
      <c r="G102" s="423" t="n">
        <v>1977.6</v>
      </c>
      <c r="H102" s="423" t="n">
        <v>2010.7</v>
      </c>
      <c r="I102" s="423" t="n">
        <v>2049.5</v>
      </c>
      <c r="J102" s="424" t="n">
        <v>2116.8</v>
      </c>
      <c r="K102" s="424" t="n">
        <v>2143.2</v>
      </c>
      <c r="L102" s="424" t="n">
        <v>2164.836</v>
      </c>
      <c r="M102" s="425" t="n">
        <v>2161.5</v>
      </c>
      <c r="N102" s="66" t="n">
        <v>2151.451</v>
      </c>
      <c r="O102" s="426" t="n">
        <v>2158.698</v>
      </c>
    </row>
    <row r="103" customFormat="false" ht="13.2" hidden="false" customHeight="false" outlineLevel="0" collapsed="false">
      <c r="A103" s="427"/>
      <c r="B103" s="245"/>
      <c r="C103" s="428"/>
      <c r="D103" s="428"/>
      <c r="E103" s="428"/>
      <c r="F103" s="428"/>
      <c r="G103" s="428"/>
      <c r="H103" s="428"/>
      <c r="I103" s="428"/>
    </row>
    <row r="104" customFormat="false" ht="14.4" hidden="false" customHeight="false" outlineLevel="0" collapsed="false">
      <c r="A104" s="429" t="s">
        <v>143</v>
      </c>
    </row>
  </sheetData>
  <mergeCells count="2">
    <mergeCell ref="A2:O2"/>
    <mergeCell ref="A3:O3"/>
  </mergeCells>
  <printOptions headings="false" gridLines="false" gridLinesSet="true" horizontalCentered="false" verticalCentered="false"/>
  <pageMargins left="0.0784722222222222" right="0.0784722222222222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1:39:11Z</dcterms:created>
  <dc:creator>Troshina</dc:creator>
  <dc:description/>
  <dc:language>en-US</dc:language>
  <cp:lastModifiedBy>Troshina</cp:lastModifiedBy>
  <cp:lastPrinted>2020-06-16T11:58:02Z</cp:lastPrinted>
  <dcterms:modified xsi:type="dcterms:W3CDTF">2020-06-16T13:05:47Z</dcterms:modified>
  <cp:revision>0</cp:revision>
  <dc:subject/>
  <dc:title/>
</cp:coreProperties>
</file>