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 " sheetId="1" state="visible" r:id="rId2"/>
    <sheet name="по субъ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8">
  <si>
    <t xml:space="preserve">Обновлено 16.10.2019</t>
  </si>
  <si>
    <t xml:space="preserve">Внутренние текущие затраты на научные исследования и разработки по видам работ по Российской Федерации</t>
  </si>
  <si>
    <t xml:space="preserve">(млн.руб.)</t>
  </si>
  <si>
    <t xml:space="preserve">Внутреннние текущие затраты на научные исследования и разработки </t>
  </si>
  <si>
    <t xml:space="preserve">в том числе по видам работ:</t>
  </si>
  <si>
    <t xml:space="preserve">     фундаментальные исследования</t>
  </si>
  <si>
    <t xml:space="preserve">     прикладные исследования</t>
  </si>
  <si>
    <t xml:space="preserve">     разработки</t>
  </si>
  <si>
    <t xml:space="preserve">Внутренние текущие затраты на научные исследования и разработки по видам работ по субъектам Российской Федерации</t>
  </si>
  <si>
    <t xml:space="preserve">(млн. руб.)</t>
  </si>
  <si>
    <t xml:space="preserve">Всего</t>
  </si>
  <si>
    <t xml:space="preserve">фундаментальные исследования</t>
  </si>
  <si>
    <t xml:space="preserve">прикладные исследования</t>
  </si>
  <si>
    <t xml:space="preserve">разработки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1"/>
        <rFont val="Times New Roman"/>
        <family val="1"/>
        <charset val="204"/>
      </rPr>
      <t xml:space="preserve">Московская область 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1"/>
        <rFont val="Times New Roman"/>
        <family val="1"/>
        <charset val="204"/>
      </rPr>
      <t xml:space="preserve">г. Москва 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Ненецкий автономный округ</t>
  </si>
  <si>
    <t xml:space="preserve"> -</t>
  </si>
  <si>
    <t xml:space="preserve">-</t>
  </si>
  <si>
    <t xml:space="preserve">Архангельская область без АО</t>
  </si>
  <si>
    <t xml:space="preserve">Вологодская область</t>
  </si>
  <si>
    <t xml:space="preserve">Калинингp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r>
      <rPr>
        <sz val="11"/>
        <rFont val="Times New Roman"/>
        <family val="1"/>
        <charset val="204"/>
      </rPr>
      <t xml:space="preserve">Республика Крым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1"/>
        <rFont val="Times New Roman"/>
        <family val="1"/>
        <charset val="204"/>
      </rPr>
      <t xml:space="preserve">г. Севастополь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 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 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 </t>
  </si>
  <si>
    <t xml:space="preserve">в том числе: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 без АО</t>
  </si>
  <si>
    <t xml:space="preserve">Челябинская область</t>
  </si>
  <si>
    <r>
      <rPr>
        <b val="true"/>
        <sz val="11"/>
        <rFont val="Times New Roman"/>
        <family val="1"/>
        <charset val="204"/>
      </rPr>
      <t xml:space="preserve">Сибирский федеральный округ</t>
    </r>
    <r>
      <rPr>
        <b val="true"/>
        <vertAlign val="superscript"/>
        <sz val="11"/>
        <rFont val="Times New Roman"/>
        <family val="1"/>
        <charset val="204"/>
      </rPr>
      <t xml:space="preserve">3)</t>
    </r>
  </si>
  <si>
    <t xml:space="preserve">Республика Алтай   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r>
      <rPr>
        <b val="true"/>
        <sz val="11"/>
        <rFont val="Times New Roman"/>
        <family val="1"/>
        <charset val="204"/>
      </rPr>
      <t xml:space="preserve">Дальневосточный федеральный округ</t>
    </r>
    <r>
      <rPr>
        <vertAlign val="superscript"/>
        <sz val="11"/>
        <rFont val="Times New Roman"/>
        <family val="1"/>
        <charset val="204"/>
      </rPr>
      <t xml:space="preserve">3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r>
      <rPr>
        <sz val="11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4)</t>
    </r>
  </si>
  <si>
    <t xml:space="preserve">Чукотский автономный округ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Информация по г. Москве и Московской области начиная с 2012 г. представлена в новых границах.</t>
    </r>
  </si>
  <si>
    <r>
      <rPr>
        <vertAlign val="superscript"/>
        <sz val="8"/>
        <rFont val="Times New Roman"/>
        <family val="1"/>
        <charset val="204"/>
      </rPr>
      <t xml:space="preserve">3) </t>
    </r>
    <r>
      <rPr>
        <sz val="8"/>
        <rFont val="Times New Roman"/>
        <family val="1"/>
        <charset val="204"/>
      </rPr>
      <t xml:space="preserve">Разработка официальной статистической информации  осуществляться начиная с итогов за 2014 год.</t>
    </r>
  </si>
  <si>
    <r>
      <rPr>
        <vertAlign val="superscript"/>
        <sz val="8"/>
        <rFont val="Times New Roman"/>
        <family val="1"/>
        <charset val="204"/>
      </rPr>
      <t xml:space="preserve">3)</t>
    </r>
    <r>
      <rPr>
        <sz val="8"/>
        <rFont val="Times New Roman"/>
        <family val="1"/>
        <charset val="204"/>
      </rPr>
      <t xml:space="preserve"> Данные  приведены в новом составе федерального  округа в соответствии с Указом Президента Российской Федерации от 13.11.2018 № 632. Республика Бурятия и Забайкальский край переведены из Сибирского федерального округа в Дальневосточный федеральный округ.</t>
    </r>
  </si>
  <si>
    <r>
      <rPr>
        <vertAlign val="superscript"/>
        <sz val="8"/>
        <rFont val="Times New Roman"/>
        <family val="1"/>
        <charset val="204"/>
      </rPr>
      <t xml:space="preserve">4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п.5; ст.9, п.1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&lt;0]&quot;&quot;;0.0"/>
    <numFmt numFmtId="167" formatCode="0.00"/>
    <numFmt numFmtId="168" formatCode="0"/>
    <numFmt numFmtId="169" formatCode="[=0]&quot;&quot;;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280</xdr:colOff>
      <xdr:row>51</xdr:row>
      <xdr:rowOff>28440</xdr:rowOff>
    </xdr:from>
    <xdr:to>
      <xdr:col>0</xdr:col>
      <xdr:colOff>969480</xdr:colOff>
      <xdr:row>51</xdr:row>
      <xdr:rowOff>56520</xdr:rowOff>
    </xdr:to>
    <xdr:sp>
      <xdr:nvSpPr>
        <xdr:cNvPr id="0" name="Rectangle 4"/>
        <xdr:cNvSpPr/>
      </xdr:nvSpPr>
      <xdr:spPr>
        <a:xfrm>
          <a:off x="935280" y="10086840"/>
          <a:ext cx="342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5280</xdr:colOff>
      <xdr:row>51</xdr:row>
      <xdr:rowOff>28440</xdr:rowOff>
    </xdr:from>
    <xdr:to>
      <xdr:col>0</xdr:col>
      <xdr:colOff>969480</xdr:colOff>
      <xdr:row>51</xdr:row>
      <xdr:rowOff>56520</xdr:rowOff>
    </xdr:to>
    <xdr:sp>
      <xdr:nvSpPr>
        <xdr:cNvPr id="1" name="Rectangle 5"/>
        <xdr:cNvSpPr/>
      </xdr:nvSpPr>
      <xdr:spPr>
        <a:xfrm>
          <a:off x="935280" y="10086840"/>
          <a:ext cx="342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8.85"/>
    <col collapsed="false" customWidth="true" hidden="false" outlineLevel="0" max="5" min="5" style="1" width="8.14"/>
    <col collapsed="false" customWidth="true" hidden="false" outlineLevel="0" max="7" min="6" style="1" width="8.7"/>
    <col collapsed="false" customWidth="true" hidden="false" outlineLevel="0" max="8" min="8" style="1" width="8.28"/>
    <col collapsed="false" customWidth="true" hidden="false" outlineLevel="0" max="9" min="9" style="1" width="9.28"/>
    <col collapsed="false" customWidth="false" hidden="false" outlineLevel="0" max="11" min="10" style="1" width="9.14"/>
    <col collapsed="false" customWidth="true" hidden="false" outlineLevel="0" max="12" min="12" style="1" width="8.85"/>
    <col collapsed="false" customWidth="true" hidden="false" outlineLevel="0" max="13" min="13" style="1" width="8.99"/>
    <col collapsed="false" customWidth="false" hidden="false" outlineLevel="0" max="14" min="14" style="2" width="9.14"/>
    <col collapsed="false" customWidth="true" hidden="false" outlineLevel="0" max="16" min="15" style="1" width="9.56"/>
    <col collapsed="false" customWidth="true" hidden="false" outlineLevel="0" max="17" min="17" style="1" width="8.56"/>
    <col collapsed="false" customWidth="true" hidden="false" outlineLevel="0" max="18" min="18" style="1" width="8.7"/>
    <col collapsed="false" customWidth="true" hidden="false" outlineLevel="0" max="20" min="19" style="1" width="9.28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3" t="s">
        <v>0</v>
      </c>
    </row>
    <row r="2" s="5" customFormat="true" ht="15" hidden="false" customHeight="false" outlineLevel="0" collapsed="false">
      <c r="A2" s="4"/>
      <c r="N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5" hidden="false" customHeight="false" outlineLevel="0" collapsed="false">
      <c r="A5" s="9"/>
      <c r="B5" s="9" t="n">
        <v>2000</v>
      </c>
      <c r="C5" s="9" t="n">
        <v>2001</v>
      </c>
      <c r="D5" s="9" t="n">
        <v>2002</v>
      </c>
      <c r="E5" s="9" t="n">
        <v>2003</v>
      </c>
      <c r="F5" s="9" t="n">
        <v>2004</v>
      </c>
      <c r="G5" s="9" t="n">
        <v>2005</v>
      </c>
      <c r="H5" s="9" t="n">
        <v>2006</v>
      </c>
      <c r="I5" s="9" t="n">
        <v>2007</v>
      </c>
      <c r="J5" s="9" t="n">
        <v>2008</v>
      </c>
      <c r="K5" s="10" t="n">
        <v>2009</v>
      </c>
      <c r="L5" s="9" t="n">
        <v>2010</v>
      </c>
      <c r="M5" s="9" t="n">
        <v>2011</v>
      </c>
      <c r="N5" s="9" t="n">
        <v>2012</v>
      </c>
      <c r="O5" s="9" t="n">
        <v>2013</v>
      </c>
      <c r="P5" s="9" t="n">
        <v>2014</v>
      </c>
      <c r="Q5" s="9" t="n">
        <v>2015</v>
      </c>
      <c r="R5" s="9" t="n">
        <v>2016</v>
      </c>
      <c r="S5" s="9" t="n">
        <v>2017</v>
      </c>
      <c r="T5" s="9" t="n">
        <v>2018</v>
      </c>
    </row>
    <row r="6" customFormat="false" ht="5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31.5" hidden="false" customHeight="true" outlineLevel="0" collapsed="false">
      <c r="A7" s="13" t="s">
        <v>3</v>
      </c>
      <c r="B7" s="14" t="n">
        <v>73873.3</v>
      </c>
      <c r="C7" s="14" t="n">
        <v>100507.4</v>
      </c>
      <c r="D7" s="14" t="n">
        <v>128243.3</v>
      </c>
      <c r="E7" s="14" t="n">
        <v>161202.7</v>
      </c>
      <c r="F7" s="14" t="n">
        <v>187210.5</v>
      </c>
      <c r="G7" s="14" t="n">
        <v>221119.5</v>
      </c>
      <c r="H7" s="14" t="n">
        <v>277784.8</v>
      </c>
      <c r="I7" s="14" t="n">
        <v>352917.7</v>
      </c>
      <c r="J7" s="14" t="n">
        <v>410865</v>
      </c>
      <c r="K7" s="15" t="n">
        <v>461006.2</v>
      </c>
      <c r="L7" s="14" t="n">
        <v>489450.8</v>
      </c>
      <c r="M7" s="14" t="n">
        <v>568386.7</v>
      </c>
      <c r="N7" s="16" t="n">
        <f aca="false">N11+N13+N15</f>
        <v>655061.7</v>
      </c>
      <c r="O7" s="16" t="n">
        <v>699948.9</v>
      </c>
      <c r="P7" s="16" t="n">
        <v>795407.8506</v>
      </c>
      <c r="Q7" s="16" t="n">
        <v>854288</v>
      </c>
      <c r="R7" s="16" t="n">
        <v>873778.7</v>
      </c>
      <c r="S7" s="17" t="n">
        <v>950257</v>
      </c>
      <c r="T7" s="16" t="n">
        <v>960689.4</v>
      </c>
    </row>
    <row r="8" customFormat="false" ht="5.1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  <c r="L8" s="14"/>
      <c r="M8" s="14"/>
      <c r="N8" s="16"/>
      <c r="O8" s="16"/>
      <c r="P8" s="16"/>
      <c r="Q8" s="16"/>
      <c r="R8" s="16"/>
      <c r="S8" s="16"/>
      <c r="T8" s="16"/>
    </row>
    <row r="9" customFormat="false" ht="15" hidden="false" customHeight="false" outlineLevel="0" collapsed="false">
      <c r="A9" s="18" t="s">
        <v>4</v>
      </c>
      <c r="B9" s="19"/>
      <c r="C9" s="20"/>
      <c r="D9" s="20"/>
      <c r="E9" s="20"/>
      <c r="F9" s="20"/>
      <c r="G9" s="21"/>
      <c r="H9" s="21"/>
      <c r="I9" s="21"/>
      <c r="J9" s="21"/>
      <c r="K9" s="22"/>
      <c r="L9" s="21"/>
      <c r="M9" s="20"/>
      <c r="N9" s="23"/>
      <c r="O9" s="23"/>
      <c r="P9" s="20"/>
      <c r="Q9" s="20"/>
      <c r="R9" s="20"/>
      <c r="S9" s="20"/>
      <c r="T9" s="20"/>
    </row>
    <row r="10" customFormat="false" ht="5.1" hidden="false" customHeight="true" outlineLevel="0" collapsed="false">
      <c r="A10" s="18"/>
      <c r="B10" s="19"/>
      <c r="C10" s="20"/>
      <c r="D10" s="20"/>
      <c r="E10" s="20"/>
      <c r="F10" s="20"/>
      <c r="G10" s="21"/>
      <c r="H10" s="21"/>
      <c r="I10" s="21"/>
      <c r="J10" s="21"/>
      <c r="K10" s="22"/>
      <c r="L10" s="21"/>
      <c r="M10" s="20"/>
      <c r="N10" s="23"/>
      <c r="O10" s="23"/>
      <c r="P10" s="20"/>
      <c r="Q10" s="20"/>
      <c r="R10" s="20"/>
      <c r="S10" s="20"/>
      <c r="T10" s="20"/>
    </row>
    <row r="11" customFormat="false" ht="15" hidden="false" customHeight="false" outlineLevel="0" collapsed="false">
      <c r="A11" s="24" t="s">
        <v>5</v>
      </c>
      <c r="B11" s="25" t="n">
        <v>9875.7</v>
      </c>
      <c r="C11" s="25" t="n">
        <v>13940.8</v>
      </c>
      <c r="D11" s="25" t="n">
        <v>18778</v>
      </c>
      <c r="E11" s="25" t="n">
        <v>24297.7</v>
      </c>
      <c r="F11" s="25" t="n">
        <v>26495.9</v>
      </c>
      <c r="G11" s="25" t="n">
        <v>31022.9</v>
      </c>
      <c r="H11" s="25" t="n">
        <v>42707.5</v>
      </c>
      <c r="I11" s="25" t="n">
        <v>63590.4</v>
      </c>
      <c r="J11" s="25" t="n">
        <v>77121.3</v>
      </c>
      <c r="K11" s="26" t="n">
        <v>96809.1</v>
      </c>
      <c r="L11" s="25" t="n">
        <v>95881.4</v>
      </c>
      <c r="M11" s="25" t="n">
        <v>106924</v>
      </c>
      <c r="N11" s="27" t="n">
        <v>108160.9</v>
      </c>
      <c r="O11" s="25" t="n">
        <v>114829.1</v>
      </c>
      <c r="P11" s="25" t="n">
        <v>130618.0456</v>
      </c>
      <c r="Q11" s="25" t="n">
        <v>132064.9</v>
      </c>
      <c r="R11" s="25" t="n">
        <v>132565.1</v>
      </c>
      <c r="S11" s="25" t="n">
        <v>141299.2</v>
      </c>
      <c r="T11" s="25" t="n">
        <v>169175</v>
      </c>
    </row>
    <row r="12" customFormat="false" ht="5.1" hidden="false" customHeight="true" outlineLevel="0" collapsed="false">
      <c r="A12" s="18"/>
      <c r="B12" s="19"/>
      <c r="C12" s="28"/>
      <c r="D12" s="19"/>
      <c r="E12" s="29"/>
      <c r="F12" s="29"/>
      <c r="G12" s="21"/>
      <c r="H12" s="21"/>
      <c r="I12" s="21"/>
      <c r="J12" s="21"/>
      <c r="K12" s="22"/>
      <c r="L12" s="21"/>
      <c r="M12" s="19"/>
      <c r="N12" s="30"/>
      <c r="O12" s="30"/>
      <c r="P12" s="19"/>
      <c r="Q12" s="19"/>
      <c r="R12" s="19"/>
      <c r="S12" s="25"/>
      <c r="T12" s="25"/>
    </row>
    <row r="13" customFormat="false" ht="15" hidden="false" customHeight="false" outlineLevel="0" collapsed="false">
      <c r="A13" s="31" t="s">
        <v>6</v>
      </c>
      <c r="B13" s="25" t="n">
        <v>12117.5</v>
      </c>
      <c r="C13" s="25" t="n">
        <v>16506.1</v>
      </c>
      <c r="D13" s="25" t="n">
        <v>20454.3</v>
      </c>
      <c r="E13" s="25" t="n">
        <v>25075.4</v>
      </c>
      <c r="F13" s="25" t="n">
        <v>30811.6</v>
      </c>
      <c r="G13" s="25" t="n">
        <v>36360.2</v>
      </c>
      <c r="H13" s="25" t="n">
        <v>42459.1</v>
      </c>
      <c r="I13" s="25" t="n">
        <v>54492.6</v>
      </c>
      <c r="J13" s="25" t="n">
        <v>79885.8</v>
      </c>
      <c r="K13" s="26" t="n">
        <v>92557.1</v>
      </c>
      <c r="L13" s="25" t="n">
        <v>92010.7</v>
      </c>
      <c r="M13" s="25" t="n">
        <v>113096.8</v>
      </c>
      <c r="N13" s="27" t="n">
        <v>129304.4</v>
      </c>
      <c r="O13" s="27" t="n">
        <v>133788</v>
      </c>
      <c r="P13" s="27" t="n">
        <v>155231.4015</v>
      </c>
      <c r="Q13" s="27" t="n">
        <v>169654.6</v>
      </c>
      <c r="R13" s="27" t="n">
        <v>181157.9</v>
      </c>
      <c r="S13" s="25" t="n">
        <v>172547.9</v>
      </c>
      <c r="T13" s="25" t="n">
        <v>197209.3245</v>
      </c>
    </row>
    <row r="14" customFormat="false" ht="5.1" hidden="false" customHeight="true" outlineLevel="0" collapsed="false">
      <c r="A14" s="31"/>
      <c r="B14" s="28"/>
      <c r="C14" s="28"/>
      <c r="D14" s="28"/>
      <c r="E14" s="28"/>
      <c r="F14" s="28"/>
      <c r="G14" s="28"/>
      <c r="H14" s="28"/>
      <c r="I14" s="28"/>
      <c r="J14" s="28"/>
      <c r="K14" s="32"/>
      <c r="L14" s="28"/>
      <c r="M14" s="28"/>
      <c r="N14" s="33"/>
      <c r="O14" s="33"/>
      <c r="P14" s="28"/>
      <c r="Q14" s="28"/>
      <c r="R14" s="28"/>
      <c r="S14" s="25"/>
      <c r="T14" s="25"/>
    </row>
    <row r="15" customFormat="false" ht="15" hidden="false" customHeight="false" outlineLevel="0" collapsed="false">
      <c r="A15" s="24" t="s">
        <v>7</v>
      </c>
      <c r="B15" s="25" t="n">
        <v>51880.2</v>
      </c>
      <c r="C15" s="25" t="n">
        <v>70060.5</v>
      </c>
      <c r="D15" s="25" t="n">
        <v>89011</v>
      </c>
      <c r="E15" s="25" t="n">
        <v>111829.6</v>
      </c>
      <c r="F15" s="25" t="n">
        <v>129903</v>
      </c>
      <c r="G15" s="25" t="n">
        <v>153736.4</v>
      </c>
      <c r="H15" s="25" t="n">
        <v>192618.1</v>
      </c>
      <c r="I15" s="25" t="n">
        <v>234834.7</v>
      </c>
      <c r="J15" s="25" t="n">
        <v>253857.9</v>
      </c>
      <c r="K15" s="26" t="n">
        <v>271640</v>
      </c>
      <c r="L15" s="25" t="n">
        <v>301558.7</v>
      </c>
      <c r="M15" s="25" t="n">
        <v>348365.9</v>
      </c>
      <c r="N15" s="27" t="n">
        <v>417596.4</v>
      </c>
      <c r="O15" s="27" t="n">
        <v>451331.8</v>
      </c>
      <c r="P15" s="27" t="n">
        <v>509558.4035</v>
      </c>
      <c r="Q15" s="27" t="n">
        <v>552568.5</v>
      </c>
      <c r="R15" s="27" t="n">
        <v>560055.7</v>
      </c>
      <c r="S15" s="25" t="n">
        <v>636409.9</v>
      </c>
      <c r="T15" s="25" t="n">
        <v>594305.156</v>
      </c>
    </row>
    <row r="16" customFormat="false" ht="5.1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35"/>
      <c r="J16" s="35"/>
      <c r="K16" s="36"/>
      <c r="L16" s="35"/>
      <c r="M16" s="35"/>
      <c r="N16" s="37"/>
      <c r="O16" s="37"/>
      <c r="P16" s="37"/>
      <c r="Q16" s="37"/>
      <c r="R16" s="37"/>
      <c r="S16" s="37"/>
      <c r="T16" s="37"/>
    </row>
    <row r="18" customFormat="false" ht="15" hidden="false" customHeight="false" outlineLevel="0" collapsed="false">
      <c r="A18" s="0"/>
      <c r="B18" s="0"/>
      <c r="C18" s="0"/>
      <c r="D18" s="0"/>
      <c r="E18" s="0"/>
    </row>
  </sheetData>
  <mergeCells count="2">
    <mergeCell ref="A3:T3"/>
    <mergeCell ref="A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K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: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9.7"/>
    <col collapsed="false" customWidth="true" hidden="false" outlineLevel="0" max="3" min="3" style="1" width="9.85"/>
    <col collapsed="false" customWidth="true" hidden="false" outlineLevel="0" max="4" min="4" style="5" width="10.13"/>
    <col collapsed="false" customWidth="true" hidden="false" outlineLevel="0" max="5" min="5" style="5" width="10.41"/>
    <col collapsed="false" customWidth="true" hidden="false" outlineLevel="0" max="6" min="6" style="5" width="9.56"/>
    <col collapsed="false" customWidth="true" hidden="false" outlineLevel="0" max="10" min="7" style="5" width="9.7"/>
    <col collapsed="false" customWidth="tru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3" min="13" style="5" width="9.7"/>
    <col collapsed="false" customWidth="true" hidden="false" outlineLevel="0" max="14" min="14" style="38" width="8.99"/>
    <col collapsed="false" customWidth="false" hidden="false" outlineLevel="0" max="15" min="15" style="38" width="9.14"/>
    <col collapsed="false" customWidth="true" hidden="false" outlineLevel="0" max="19" min="16" style="38" width="9.7"/>
    <col collapsed="false" customWidth="true" hidden="false" outlineLevel="0" max="20" min="20" style="1" width="8.85"/>
    <col collapsed="false" customWidth="true" hidden="false" outlineLevel="0" max="21" min="21" style="1" width="8.99"/>
    <col collapsed="false" customWidth="false" hidden="false" outlineLevel="0" max="22" min="22" style="5" width="9.14"/>
    <col collapsed="false" customWidth="true" hidden="false" outlineLevel="0" max="23" min="23" style="38" width="9.28"/>
    <col collapsed="false" customWidth="true" hidden="false" outlineLevel="0" max="24" min="24" style="38" width="9.85"/>
    <col collapsed="false" customWidth="true" hidden="false" outlineLevel="0" max="28" min="25" style="38" width="9.41"/>
    <col collapsed="false" customWidth="true" hidden="false" outlineLevel="0" max="30" min="29" style="1" width="9.41"/>
    <col collapsed="false" customWidth="false" hidden="false" outlineLevel="0" max="31" min="31" style="5" width="9.14"/>
    <col collapsed="false" customWidth="true" hidden="false" outlineLevel="0" max="32" min="32" style="39" width="9.7"/>
    <col collapsed="false" customWidth="true" hidden="false" outlineLevel="0" max="34" min="33" style="1" width="9.28"/>
    <col collapsed="false" customWidth="true" hidden="false" outlineLevel="0" max="35" min="35" style="5" width="9.41"/>
    <col collapsed="false" customWidth="true" hidden="false" outlineLevel="0" max="36" min="36" style="1" width="9.99"/>
    <col collapsed="false" customWidth="true" hidden="false" outlineLevel="0" max="37" min="37" style="1" width="10.41"/>
    <col collapsed="false" customWidth="false" hidden="false" outlineLevel="0" max="257" min="38" style="1" width="9.14"/>
  </cols>
  <sheetData>
    <row r="1" customFormat="false" ht="15" hidden="false" customHeight="false" outlineLevel="0" collapsed="false">
      <c r="A1" s="40"/>
      <c r="AD1" s="41"/>
    </row>
    <row r="2" customFormat="false" ht="24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4" hidden="false" customHeight="true" outlineLevel="0" collapsed="false">
      <c r="A3" s="42"/>
      <c r="B3" s="42"/>
      <c r="C3" s="42"/>
      <c r="D3" s="42"/>
      <c r="E3" s="42"/>
      <c r="F3" s="42"/>
      <c r="G3" s="42"/>
      <c r="H3" s="43"/>
      <c r="I3" s="44"/>
      <c r="J3" s="44"/>
      <c r="K3" s="42"/>
      <c r="L3" s="42"/>
      <c r="M3" s="42"/>
      <c r="N3" s="42"/>
      <c r="O3" s="42"/>
      <c r="P3" s="42"/>
      <c r="Q3" s="43"/>
      <c r="R3" s="42"/>
      <c r="S3" s="42"/>
      <c r="T3" s="42"/>
      <c r="U3" s="42"/>
      <c r="V3" s="42"/>
      <c r="W3" s="42"/>
      <c r="X3" s="42"/>
      <c r="Y3" s="42"/>
      <c r="Z3" s="43"/>
      <c r="AA3" s="42"/>
      <c r="AB3" s="42"/>
      <c r="AC3" s="42"/>
      <c r="AD3" s="42"/>
      <c r="AE3" s="45"/>
      <c r="AK3" s="46" t="s">
        <v>9</v>
      </c>
    </row>
    <row r="4" customFormat="false" ht="15" hidden="false" customHeight="true" outlineLevel="0" collapsed="false">
      <c r="A4" s="9"/>
      <c r="B4" s="9" t="s">
        <v>10</v>
      </c>
      <c r="C4" s="9"/>
      <c r="D4" s="9"/>
      <c r="E4" s="9"/>
      <c r="F4" s="9"/>
      <c r="G4" s="9"/>
      <c r="H4" s="9"/>
      <c r="I4" s="9"/>
      <c r="J4" s="9"/>
      <c r="K4" s="9" t="s">
        <v>4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7" t="s">
        <v>11</v>
      </c>
      <c r="L5" s="47"/>
      <c r="M5" s="47"/>
      <c r="N5" s="47"/>
      <c r="O5" s="47"/>
      <c r="P5" s="47"/>
      <c r="Q5" s="47"/>
      <c r="R5" s="47"/>
      <c r="S5" s="47"/>
      <c r="T5" s="47" t="s">
        <v>12</v>
      </c>
      <c r="U5" s="47"/>
      <c r="V5" s="47"/>
      <c r="W5" s="47"/>
      <c r="X5" s="47"/>
      <c r="Y5" s="47"/>
      <c r="Z5" s="47"/>
      <c r="AA5" s="47"/>
      <c r="AB5" s="47"/>
      <c r="AC5" s="48" t="s">
        <v>13</v>
      </c>
      <c r="AD5" s="48"/>
      <c r="AE5" s="48"/>
      <c r="AF5" s="48"/>
      <c r="AG5" s="48"/>
      <c r="AH5" s="48"/>
      <c r="AI5" s="48"/>
      <c r="AJ5" s="48"/>
      <c r="AK5" s="48"/>
    </row>
    <row r="6" customFormat="false" ht="15" hidden="false" customHeight="false" outlineLevel="0" collapsed="false">
      <c r="A6" s="9"/>
      <c r="B6" s="9" t="n">
        <v>2010</v>
      </c>
      <c r="C6" s="9" t="n">
        <v>2011</v>
      </c>
      <c r="D6" s="9" t="n">
        <v>2012</v>
      </c>
      <c r="E6" s="9" t="n">
        <v>2013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  <c r="K6" s="9" t="n">
        <v>2010</v>
      </c>
      <c r="L6" s="9" t="n">
        <v>2011</v>
      </c>
      <c r="M6" s="9" t="n">
        <v>2012</v>
      </c>
      <c r="N6" s="49" t="n">
        <v>2013</v>
      </c>
      <c r="O6" s="49" t="n">
        <v>2014</v>
      </c>
      <c r="P6" s="49" t="n">
        <v>2015</v>
      </c>
      <c r="Q6" s="49" t="n">
        <v>2016</v>
      </c>
      <c r="R6" s="49" t="n">
        <v>2017</v>
      </c>
      <c r="S6" s="49" t="n">
        <v>2018</v>
      </c>
      <c r="T6" s="9" t="n">
        <v>2010</v>
      </c>
      <c r="U6" s="9" t="n">
        <v>2011</v>
      </c>
      <c r="V6" s="9" t="n">
        <v>2012</v>
      </c>
      <c r="W6" s="50" t="n">
        <v>2013</v>
      </c>
      <c r="X6" s="50" t="n">
        <v>2014</v>
      </c>
      <c r="Y6" s="49" t="n">
        <v>2015</v>
      </c>
      <c r="Z6" s="49" t="n">
        <v>2016</v>
      </c>
      <c r="AA6" s="49" t="n">
        <v>2017</v>
      </c>
      <c r="AB6" s="49" t="n">
        <v>2018</v>
      </c>
      <c r="AC6" s="51" t="n">
        <v>2010</v>
      </c>
      <c r="AD6" s="51" t="n">
        <v>2011</v>
      </c>
      <c r="AE6" s="51" t="n">
        <v>2012</v>
      </c>
      <c r="AF6" s="50" t="n">
        <v>2013</v>
      </c>
      <c r="AG6" s="50" t="n">
        <v>2014</v>
      </c>
      <c r="AH6" s="50" t="n">
        <v>2015</v>
      </c>
      <c r="AI6" s="50" t="n">
        <v>2016</v>
      </c>
      <c r="AJ6" s="50" t="n">
        <v>2017</v>
      </c>
      <c r="AK6" s="50" t="n">
        <v>2018</v>
      </c>
    </row>
    <row r="7" s="58" customFormat="true" ht="15" hidden="false" customHeight="true" outlineLevel="0" collapsed="false">
      <c r="A7" s="52" t="s">
        <v>14</v>
      </c>
      <c r="B7" s="53" t="n">
        <v>489450.7987</v>
      </c>
      <c r="C7" s="53" t="n">
        <v>568386.7497</v>
      </c>
      <c r="D7" s="54" t="n">
        <v>655061.743</v>
      </c>
      <c r="E7" s="55" t="n">
        <v>699948.879</v>
      </c>
      <c r="F7" s="55" t="n">
        <v>795407.8506</v>
      </c>
      <c r="G7" s="55" t="n">
        <v>854288</v>
      </c>
      <c r="H7" s="56" t="n">
        <v>873778.7058</v>
      </c>
      <c r="I7" s="56" t="n">
        <v>950257</v>
      </c>
      <c r="J7" s="56" t="n">
        <v>960689.4</v>
      </c>
      <c r="K7" s="53" t="n">
        <v>95881.3643</v>
      </c>
      <c r="L7" s="53" t="n">
        <v>106923.9866</v>
      </c>
      <c r="M7" s="54" t="n">
        <v>108160.9</v>
      </c>
      <c r="N7" s="53" t="n">
        <v>114829.118</v>
      </c>
      <c r="O7" s="53" t="n">
        <v>130618.0456</v>
      </c>
      <c r="P7" s="53" t="n">
        <v>132064.9</v>
      </c>
      <c r="Q7" s="53" t="n">
        <v>132565.1</v>
      </c>
      <c r="R7" s="53" t="n">
        <v>141299.2</v>
      </c>
      <c r="S7" s="53" t="n">
        <v>169175</v>
      </c>
      <c r="T7" s="53" t="n">
        <v>92010.6772</v>
      </c>
      <c r="U7" s="53" t="n">
        <v>113096.8002</v>
      </c>
      <c r="V7" s="54" t="n">
        <v>129304.4</v>
      </c>
      <c r="W7" s="53" t="n">
        <v>133787.977</v>
      </c>
      <c r="X7" s="53" t="n">
        <v>155231.4015</v>
      </c>
      <c r="Y7" s="53" t="n">
        <v>169654.6</v>
      </c>
      <c r="Z7" s="53" t="n">
        <v>181157.9156</v>
      </c>
      <c r="AA7" s="53" t="n">
        <v>172547.9</v>
      </c>
      <c r="AB7" s="53" t="n">
        <v>197209.3245</v>
      </c>
      <c r="AC7" s="57" t="n">
        <v>301558.7572</v>
      </c>
      <c r="AD7" s="57" t="n">
        <v>348365.9</v>
      </c>
      <c r="AE7" s="54" t="n">
        <v>417596.4</v>
      </c>
      <c r="AF7" s="53" t="n">
        <v>451331.8</v>
      </c>
      <c r="AG7" s="53" t="n">
        <v>509558.4035</v>
      </c>
      <c r="AH7" s="53" t="n">
        <v>552568.5</v>
      </c>
      <c r="AI7" s="53" t="n">
        <v>560055.7222</v>
      </c>
      <c r="AJ7" s="53" t="n">
        <v>636409.9</v>
      </c>
      <c r="AK7" s="53" t="n">
        <v>594305.156</v>
      </c>
    </row>
    <row r="8" s="60" customFormat="true" ht="15" hidden="false" customHeight="true" outlineLevel="0" collapsed="false">
      <c r="A8" s="59" t="s">
        <v>15</v>
      </c>
      <c r="B8" s="53" t="n">
        <v>269635.1609</v>
      </c>
      <c r="C8" s="53" t="n">
        <v>310212.5081</v>
      </c>
      <c r="D8" s="54" t="n">
        <v>348897.114</v>
      </c>
      <c r="E8" s="54" t="n">
        <v>374529.716</v>
      </c>
      <c r="F8" s="54" t="n">
        <v>422327.1273</v>
      </c>
      <c r="G8" s="54" t="n">
        <v>452230</v>
      </c>
      <c r="H8" s="56" t="n">
        <v>457245.6715</v>
      </c>
      <c r="I8" s="56" t="n">
        <v>498191.2</v>
      </c>
      <c r="J8" s="56" t="n">
        <v>491927.6</v>
      </c>
      <c r="K8" s="53" t="n">
        <v>52884.0532</v>
      </c>
      <c r="L8" s="53" t="n">
        <v>58086.0007</v>
      </c>
      <c r="M8" s="54" t="n">
        <v>57519.3</v>
      </c>
      <c r="N8" s="53" t="n">
        <v>61393.7</v>
      </c>
      <c r="O8" s="53" t="n">
        <v>68856.4232</v>
      </c>
      <c r="P8" s="53" t="n">
        <v>65749</v>
      </c>
      <c r="Q8" s="53" t="n">
        <v>68221.9</v>
      </c>
      <c r="R8" s="53" t="n">
        <v>74577.3</v>
      </c>
      <c r="S8" s="53" t="n">
        <v>93125.2</v>
      </c>
      <c r="T8" s="53" t="n">
        <v>57488.9536</v>
      </c>
      <c r="U8" s="53" t="n">
        <v>70667.4434</v>
      </c>
      <c r="V8" s="54" t="n">
        <v>82418</v>
      </c>
      <c r="W8" s="53" t="n">
        <v>81561.235</v>
      </c>
      <c r="X8" s="53" t="n">
        <v>99753.0448</v>
      </c>
      <c r="Y8" s="53" t="n">
        <v>106633.4</v>
      </c>
      <c r="Z8" s="53" t="n">
        <v>112827.8767</v>
      </c>
      <c r="AA8" s="53" t="n">
        <v>101494.6</v>
      </c>
      <c r="AB8" s="53" t="n">
        <v>122916.6976</v>
      </c>
      <c r="AC8" s="57" t="n">
        <v>159262.1541</v>
      </c>
      <c r="AD8" s="57" t="n">
        <v>181459.064</v>
      </c>
      <c r="AE8" s="54" t="n">
        <v>208959.8</v>
      </c>
      <c r="AF8" s="53" t="n">
        <v>231574.8</v>
      </c>
      <c r="AG8" s="53" t="n">
        <v>253717.6593</v>
      </c>
      <c r="AH8" s="53" t="n">
        <v>279847.6</v>
      </c>
      <c r="AI8" s="53" t="n">
        <v>276195.9211</v>
      </c>
      <c r="AJ8" s="53" t="n">
        <v>322119.3</v>
      </c>
      <c r="AK8" s="53" t="n">
        <v>275885.6496</v>
      </c>
    </row>
    <row r="9" customFormat="false" ht="15" hidden="false" customHeight="true" outlineLevel="0" collapsed="false">
      <c r="A9" s="61" t="s">
        <v>16</v>
      </c>
      <c r="B9" s="62" t="n">
        <v>876.1517</v>
      </c>
      <c r="C9" s="62" t="n">
        <v>936.7721</v>
      </c>
      <c r="D9" s="63" t="n">
        <v>1213.898</v>
      </c>
      <c r="E9" s="64" t="n">
        <v>1392.869</v>
      </c>
      <c r="F9" s="64" t="n">
        <v>1777.9247</v>
      </c>
      <c r="G9" s="64" t="n">
        <v>1912.7</v>
      </c>
      <c r="H9" s="65" t="n">
        <v>1760.509</v>
      </c>
      <c r="I9" s="66" t="n">
        <v>1912.4</v>
      </c>
      <c r="J9" s="66" t="n">
        <v>2120.7684</v>
      </c>
      <c r="K9" s="62" t="n">
        <v>185.7521</v>
      </c>
      <c r="L9" s="62" t="n">
        <v>218.946</v>
      </c>
      <c r="M9" s="63" t="n">
        <v>258.1</v>
      </c>
      <c r="N9" s="67" t="n">
        <v>158.041</v>
      </c>
      <c r="O9" s="67" t="n">
        <v>292.799</v>
      </c>
      <c r="P9" s="67" t="n">
        <v>296.4</v>
      </c>
      <c r="Q9" s="68" t="n">
        <v>290.5</v>
      </c>
      <c r="R9" s="67" t="n">
        <v>312.9</v>
      </c>
      <c r="S9" s="67" t="n">
        <v>477.3933</v>
      </c>
      <c r="T9" s="62" t="n">
        <v>301.4648</v>
      </c>
      <c r="U9" s="62" t="n">
        <v>418.2535</v>
      </c>
      <c r="V9" s="63" t="n">
        <v>397.3</v>
      </c>
      <c r="W9" s="67" t="n">
        <v>414.5497</v>
      </c>
      <c r="X9" s="67" t="n">
        <v>479.5447</v>
      </c>
      <c r="Y9" s="67" t="n">
        <v>517.8</v>
      </c>
      <c r="Z9" s="68" t="n">
        <v>812.5173</v>
      </c>
      <c r="AA9" s="67" t="n">
        <v>824.7</v>
      </c>
      <c r="AB9" s="67" t="n">
        <v>734.8683</v>
      </c>
      <c r="AC9" s="67" t="n">
        <v>388.9348</v>
      </c>
      <c r="AD9" s="67" t="n">
        <v>299.5726</v>
      </c>
      <c r="AE9" s="63" t="n">
        <v>558.4</v>
      </c>
      <c r="AF9" s="67" t="n">
        <v>820.278</v>
      </c>
      <c r="AG9" s="67" t="n">
        <v>1005.581</v>
      </c>
      <c r="AH9" s="67" t="n">
        <v>1098.6</v>
      </c>
      <c r="AI9" s="68" t="n">
        <v>657.4676</v>
      </c>
      <c r="AJ9" s="67" t="n">
        <v>774.8</v>
      </c>
      <c r="AK9" s="67" t="n">
        <v>908.5068</v>
      </c>
    </row>
    <row r="10" customFormat="false" ht="15" hidden="false" customHeight="true" outlineLevel="0" collapsed="false">
      <c r="A10" s="61" t="s">
        <v>17</v>
      </c>
      <c r="B10" s="62" t="n">
        <v>201.9922</v>
      </c>
      <c r="C10" s="62" t="n">
        <v>267.8486</v>
      </c>
      <c r="D10" s="63" t="n">
        <v>290.208</v>
      </c>
      <c r="E10" s="64" t="n">
        <v>344.38</v>
      </c>
      <c r="F10" s="64" t="n">
        <v>369.0591</v>
      </c>
      <c r="G10" s="64" t="n">
        <v>520.7</v>
      </c>
      <c r="H10" s="65" t="n">
        <v>704.3397</v>
      </c>
      <c r="I10" s="66" t="n">
        <v>977.7</v>
      </c>
      <c r="J10" s="66" t="n">
        <v>1390.3846</v>
      </c>
      <c r="K10" s="62" t="n">
        <v>48.077</v>
      </c>
      <c r="L10" s="62" t="n">
        <v>53.4019</v>
      </c>
      <c r="M10" s="63" t="n">
        <v>55.1</v>
      </c>
      <c r="N10" s="67" t="n">
        <v>57.59</v>
      </c>
      <c r="O10" s="67" t="n">
        <v>59.2353</v>
      </c>
      <c r="P10" s="67" t="n">
        <v>57.9</v>
      </c>
      <c r="Q10" s="68" t="n">
        <v>78.8</v>
      </c>
      <c r="R10" s="67" t="n">
        <v>65.8</v>
      </c>
      <c r="S10" s="67" t="n">
        <v>85.9241</v>
      </c>
      <c r="T10" s="62" t="n">
        <v>38.553</v>
      </c>
      <c r="U10" s="62" t="n">
        <v>38.4479</v>
      </c>
      <c r="V10" s="63" t="n">
        <v>39.2</v>
      </c>
      <c r="W10" s="67" t="n">
        <v>55.4748</v>
      </c>
      <c r="X10" s="67" t="n">
        <v>93.3778</v>
      </c>
      <c r="Y10" s="67" t="n">
        <v>88</v>
      </c>
      <c r="Z10" s="68" t="n">
        <v>91.4392</v>
      </c>
      <c r="AA10" s="67" t="n">
        <v>147</v>
      </c>
      <c r="AB10" s="67" t="n">
        <v>152.6099</v>
      </c>
      <c r="AC10" s="67" t="n">
        <v>115.3622</v>
      </c>
      <c r="AD10" s="67" t="n">
        <v>175.9988</v>
      </c>
      <c r="AE10" s="63" t="n">
        <v>195.9</v>
      </c>
      <c r="AF10" s="67" t="n">
        <v>231.306</v>
      </c>
      <c r="AG10" s="67" t="n">
        <v>216.446</v>
      </c>
      <c r="AH10" s="67" t="n">
        <v>374.8</v>
      </c>
      <c r="AI10" s="68" t="n">
        <v>534.1123</v>
      </c>
      <c r="AJ10" s="67" t="n">
        <v>764.9</v>
      </c>
      <c r="AK10" s="67" t="n">
        <v>1151.8506</v>
      </c>
    </row>
    <row r="11" customFormat="false" ht="15" hidden="false" customHeight="true" outlineLevel="0" collapsed="false">
      <c r="A11" s="61" t="s">
        <v>18</v>
      </c>
      <c r="B11" s="62" t="n">
        <v>2462.6686</v>
      </c>
      <c r="C11" s="62" t="n">
        <v>2743.9005</v>
      </c>
      <c r="D11" s="63" t="n">
        <v>3405.061</v>
      </c>
      <c r="E11" s="64" t="n">
        <v>3578.166</v>
      </c>
      <c r="F11" s="64" t="n">
        <v>3819.5181</v>
      </c>
      <c r="G11" s="64" t="n">
        <v>3676.7</v>
      </c>
      <c r="H11" s="65" t="n">
        <v>4455.2561</v>
      </c>
      <c r="I11" s="66" t="n">
        <v>5387.5</v>
      </c>
      <c r="J11" s="66" t="n">
        <v>4998.7526</v>
      </c>
      <c r="K11" s="62" t="n">
        <v>934.3029</v>
      </c>
      <c r="L11" s="62" t="n">
        <v>1033.6492</v>
      </c>
      <c r="M11" s="63" t="n">
        <v>1121.3</v>
      </c>
      <c r="N11" s="67" t="n">
        <v>872.922</v>
      </c>
      <c r="O11" s="67" t="n">
        <v>274.8453</v>
      </c>
      <c r="P11" s="67" t="n">
        <v>259.5</v>
      </c>
      <c r="Q11" s="68" t="n">
        <v>771.1</v>
      </c>
      <c r="R11" s="67" t="n">
        <v>1033.1</v>
      </c>
      <c r="S11" s="67" t="n">
        <v>1146.4315</v>
      </c>
      <c r="T11" s="62" t="n">
        <v>244.9511</v>
      </c>
      <c r="U11" s="62" t="n">
        <v>393.6357</v>
      </c>
      <c r="V11" s="63" t="n">
        <v>429.8</v>
      </c>
      <c r="W11" s="67" t="n">
        <v>392.176</v>
      </c>
      <c r="X11" s="67" t="n">
        <v>501.627</v>
      </c>
      <c r="Y11" s="67" t="n">
        <v>373.8</v>
      </c>
      <c r="Z11" s="68" t="n">
        <v>449.5141</v>
      </c>
      <c r="AA11" s="67" t="n">
        <v>462.5</v>
      </c>
      <c r="AB11" s="67" t="n">
        <v>433.7091</v>
      </c>
      <c r="AC11" s="67" t="n">
        <v>1283.4146</v>
      </c>
      <c r="AD11" s="67" t="n">
        <v>1316.6156</v>
      </c>
      <c r="AE11" s="63" t="n">
        <v>1853.9</v>
      </c>
      <c r="AF11" s="67" t="n">
        <v>2313.068</v>
      </c>
      <c r="AG11" s="67" t="n">
        <v>3043.0458</v>
      </c>
      <c r="AH11" s="67" t="n">
        <v>3043.4</v>
      </c>
      <c r="AI11" s="68" t="n">
        <v>3234.5969</v>
      </c>
      <c r="AJ11" s="67" t="n">
        <v>3891.9</v>
      </c>
      <c r="AK11" s="67" t="n">
        <v>3418.612</v>
      </c>
    </row>
    <row r="12" customFormat="false" ht="15" hidden="false" customHeight="true" outlineLevel="0" collapsed="false">
      <c r="A12" s="61" t="s">
        <v>19</v>
      </c>
      <c r="B12" s="62" t="n">
        <v>5028.434</v>
      </c>
      <c r="C12" s="62" t="n">
        <v>4792.8845</v>
      </c>
      <c r="D12" s="63" t="n">
        <v>6291.434</v>
      </c>
      <c r="E12" s="64" t="n">
        <v>5848.468</v>
      </c>
      <c r="F12" s="64" t="n">
        <v>6122.4089</v>
      </c>
      <c r="G12" s="64" t="n">
        <v>6134.3</v>
      </c>
      <c r="H12" s="65" t="n">
        <v>6224.3851</v>
      </c>
      <c r="I12" s="66" t="n">
        <v>7834.4</v>
      </c>
      <c r="J12" s="66" t="n">
        <v>7894.689</v>
      </c>
      <c r="K12" s="62" t="n">
        <v>231.821</v>
      </c>
      <c r="L12" s="62" t="n">
        <v>178.9046</v>
      </c>
      <c r="M12" s="63" t="n">
        <v>254.9</v>
      </c>
      <c r="N12" s="67" t="n">
        <v>317.7251</v>
      </c>
      <c r="O12" s="67" t="n">
        <v>408.6289</v>
      </c>
      <c r="P12" s="67" t="n">
        <v>459.9</v>
      </c>
      <c r="Q12" s="68" t="n">
        <v>416</v>
      </c>
      <c r="R12" s="67" t="n">
        <v>413.6</v>
      </c>
      <c r="S12" s="67" t="n">
        <v>602.1962</v>
      </c>
      <c r="T12" s="62" t="n">
        <v>1111.248</v>
      </c>
      <c r="U12" s="62" t="n">
        <v>969.9323</v>
      </c>
      <c r="V12" s="63" t="n">
        <v>1130.7</v>
      </c>
      <c r="W12" s="67" t="n">
        <v>1065.9013</v>
      </c>
      <c r="X12" s="67" t="n">
        <v>1361.5957</v>
      </c>
      <c r="Y12" s="67" t="n">
        <v>1370.3</v>
      </c>
      <c r="Z12" s="68" t="n">
        <v>1063.967</v>
      </c>
      <c r="AA12" s="67" t="n">
        <v>1525.3</v>
      </c>
      <c r="AB12" s="67" t="n">
        <v>1961.5358</v>
      </c>
      <c r="AC12" s="67" t="n">
        <v>3685.365</v>
      </c>
      <c r="AD12" s="67" t="n">
        <v>3644.0476</v>
      </c>
      <c r="AE12" s="63" t="n">
        <v>4905.8</v>
      </c>
      <c r="AF12" s="67" t="n">
        <v>4464.842</v>
      </c>
      <c r="AG12" s="67" t="n">
        <v>4352.1843</v>
      </c>
      <c r="AH12" s="67" t="n">
        <v>4304</v>
      </c>
      <c r="AI12" s="68" t="n">
        <v>4744.38</v>
      </c>
      <c r="AJ12" s="67" t="n">
        <v>5895.5</v>
      </c>
      <c r="AK12" s="67" t="n">
        <v>5330.957</v>
      </c>
    </row>
    <row r="13" customFormat="false" ht="15" hidden="false" customHeight="true" outlineLevel="0" collapsed="false">
      <c r="A13" s="61" t="s">
        <v>20</v>
      </c>
      <c r="B13" s="62" t="n">
        <v>396.5641</v>
      </c>
      <c r="C13" s="62" t="n">
        <v>519.9601</v>
      </c>
      <c r="D13" s="63" t="n">
        <v>587.659</v>
      </c>
      <c r="E13" s="64" t="n">
        <v>557.776</v>
      </c>
      <c r="F13" s="64" t="n">
        <v>628.9576</v>
      </c>
      <c r="G13" s="64" t="n">
        <v>703</v>
      </c>
      <c r="H13" s="65" t="n">
        <v>633.4804</v>
      </c>
      <c r="I13" s="66" t="n">
        <v>577</v>
      </c>
      <c r="J13" s="66" t="n">
        <v>660.7987</v>
      </c>
      <c r="K13" s="62" t="n">
        <v>177.9933</v>
      </c>
      <c r="L13" s="62" t="n">
        <v>270.0821</v>
      </c>
      <c r="M13" s="63" t="n">
        <v>229.6</v>
      </c>
      <c r="N13" s="67" t="n">
        <v>250.373</v>
      </c>
      <c r="O13" s="67" t="n">
        <v>257.8613</v>
      </c>
      <c r="P13" s="67" t="n">
        <v>258</v>
      </c>
      <c r="Q13" s="68" t="n">
        <v>241.5</v>
      </c>
      <c r="R13" s="67" t="n">
        <v>221.3</v>
      </c>
      <c r="S13" s="67" t="n">
        <v>251.0244</v>
      </c>
      <c r="T13" s="62" t="n">
        <v>157.3257</v>
      </c>
      <c r="U13" s="62" t="n">
        <v>208.3701</v>
      </c>
      <c r="V13" s="63" t="n">
        <v>263.9</v>
      </c>
      <c r="W13" s="67" t="n">
        <v>224.408</v>
      </c>
      <c r="X13" s="67" t="n">
        <v>275.1614</v>
      </c>
      <c r="Y13" s="67" t="n">
        <v>294.2</v>
      </c>
      <c r="Z13" s="68" t="n">
        <v>274.9041</v>
      </c>
      <c r="AA13" s="67" t="n">
        <v>271.6</v>
      </c>
      <c r="AB13" s="67" t="n">
        <v>261.5488</v>
      </c>
      <c r="AC13" s="67" t="n">
        <v>61.2451</v>
      </c>
      <c r="AD13" s="67" t="n">
        <v>41.5079</v>
      </c>
      <c r="AE13" s="63" t="n">
        <v>94.2</v>
      </c>
      <c r="AF13" s="67" t="n">
        <v>82.995</v>
      </c>
      <c r="AG13" s="67" t="n">
        <v>95.9349</v>
      </c>
      <c r="AH13" s="67" t="n">
        <v>150.9</v>
      </c>
      <c r="AI13" s="68" t="n">
        <v>117.0709</v>
      </c>
      <c r="AJ13" s="67" t="n">
        <v>84.1</v>
      </c>
      <c r="AK13" s="67" t="n">
        <v>148.2255</v>
      </c>
    </row>
    <row r="14" customFormat="false" ht="15" hidden="false" customHeight="true" outlineLevel="0" collapsed="false">
      <c r="A14" s="61" t="s">
        <v>21</v>
      </c>
      <c r="B14" s="62" t="n">
        <v>7003.6246</v>
      </c>
      <c r="C14" s="62" t="n">
        <v>7683.3228</v>
      </c>
      <c r="D14" s="63" t="n">
        <v>9682.383</v>
      </c>
      <c r="E14" s="64" t="n">
        <v>8034.518</v>
      </c>
      <c r="F14" s="64" t="n">
        <v>8803.4291</v>
      </c>
      <c r="G14" s="64" t="n">
        <v>8708.8</v>
      </c>
      <c r="H14" s="65" t="n">
        <v>7967.7696</v>
      </c>
      <c r="I14" s="66" t="n">
        <v>5655.4</v>
      </c>
      <c r="J14" s="66" t="n">
        <v>6929.7724</v>
      </c>
      <c r="K14" s="62" t="n">
        <v>802.2058</v>
      </c>
      <c r="L14" s="62" t="n">
        <v>986.4059</v>
      </c>
      <c r="M14" s="63" t="n">
        <v>1244.1</v>
      </c>
      <c r="N14" s="67" t="n">
        <v>959.601</v>
      </c>
      <c r="O14" s="67" t="n">
        <v>1914.6928</v>
      </c>
      <c r="P14" s="67" t="n">
        <v>971.3</v>
      </c>
      <c r="Q14" s="68" t="n">
        <v>735.3</v>
      </c>
      <c r="R14" s="67" t="n">
        <v>625.2</v>
      </c>
      <c r="S14" s="67" t="n">
        <v>539.368</v>
      </c>
      <c r="T14" s="62" t="n">
        <v>1337.9801</v>
      </c>
      <c r="U14" s="62" t="n">
        <v>1558.3168</v>
      </c>
      <c r="V14" s="63" t="n">
        <v>1822</v>
      </c>
      <c r="W14" s="67" t="n">
        <v>1774.856</v>
      </c>
      <c r="X14" s="67" t="n">
        <v>1249.1096</v>
      </c>
      <c r="Y14" s="67" t="n">
        <v>1874.5</v>
      </c>
      <c r="Z14" s="68" t="n">
        <v>1431.2278</v>
      </c>
      <c r="AA14" s="67" t="n">
        <v>1169.7</v>
      </c>
      <c r="AB14" s="67" t="n">
        <v>1763.6872</v>
      </c>
      <c r="AC14" s="67" t="n">
        <v>4863.4387</v>
      </c>
      <c r="AD14" s="67" t="n">
        <v>5138.6001</v>
      </c>
      <c r="AE14" s="63" t="n">
        <v>6616.3</v>
      </c>
      <c r="AF14" s="67" t="n">
        <v>5300.061</v>
      </c>
      <c r="AG14" s="67" t="n">
        <v>5639.6267</v>
      </c>
      <c r="AH14" s="67" t="n">
        <v>5863.1</v>
      </c>
      <c r="AI14" s="68" t="n">
        <v>5801.2497</v>
      </c>
      <c r="AJ14" s="67" t="n">
        <v>3860.5</v>
      </c>
      <c r="AK14" s="67" t="n">
        <v>4626.7172</v>
      </c>
    </row>
    <row r="15" customFormat="false" ht="15" hidden="false" customHeight="true" outlineLevel="0" collapsed="false">
      <c r="A15" s="61" t="s">
        <v>22</v>
      </c>
      <c r="B15" s="62" t="n">
        <v>56.1113</v>
      </c>
      <c r="C15" s="62" t="n">
        <v>55.3982</v>
      </c>
      <c r="D15" s="63" t="n">
        <v>77.865</v>
      </c>
      <c r="E15" s="64" t="n">
        <v>101.766</v>
      </c>
      <c r="F15" s="64" t="n">
        <v>92.9363</v>
      </c>
      <c r="G15" s="64" t="n">
        <v>149.5</v>
      </c>
      <c r="H15" s="65" t="n">
        <v>137.0817</v>
      </c>
      <c r="I15" s="66" t="n">
        <v>128.8</v>
      </c>
      <c r="J15" s="66" t="n">
        <v>160.9316</v>
      </c>
      <c r="K15" s="62" t="n">
        <v>19.9484</v>
      </c>
      <c r="L15" s="62" t="n">
        <v>18.1092</v>
      </c>
      <c r="M15" s="63" t="n">
        <v>5.7</v>
      </c>
      <c r="N15" s="67" t="n">
        <v>5.958</v>
      </c>
      <c r="O15" s="67" t="n">
        <v>22.5746</v>
      </c>
      <c r="P15" s="67" t="n">
        <v>42.8</v>
      </c>
      <c r="Q15" s="68" t="n">
        <v>38.2</v>
      </c>
      <c r="R15" s="67" t="n">
        <v>45</v>
      </c>
      <c r="S15" s="67" t="n">
        <v>37.4562</v>
      </c>
      <c r="T15" s="62" t="n">
        <v>4.3562</v>
      </c>
      <c r="U15" s="62" t="n">
        <v>10.5874</v>
      </c>
      <c r="V15" s="63" t="n">
        <v>36.3</v>
      </c>
      <c r="W15" s="67" t="n">
        <v>44.3507</v>
      </c>
      <c r="X15" s="67" t="n">
        <v>21.2161</v>
      </c>
      <c r="Y15" s="67" t="n">
        <v>22.7</v>
      </c>
      <c r="Z15" s="68" t="n">
        <v>36.4058</v>
      </c>
      <c r="AA15" s="67" t="n">
        <v>20.1</v>
      </c>
      <c r="AB15" s="67" t="n">
        <v>8.6362</v>
      </c>
      <c r="AC15" s="67" t="n">
        <v>31.8067</v>
      </c>
      <c r="AD15" s="67" t="n">
        <v>26.7016</v>
      </c>
      <c r="AE15" s="63" t="n">
        <v>35.8</v>
      </c>
      <c r="AF15" s="67" t="n">
        <v>51.456</v>
      </c>
      <c r="AG15" s="67" t="n">
        <v>49.1456</v>
      </c>
      <c r="AH15" s="67" t="n">
        <v>84</v>
      </c>
      <c r="AI15" s="68" t="n">
        <v>62.4497</v>
      </c>
      <c r="AJ15" s="67" t="n">
        <v>63.7</v>
      </c>
      <c r="AK15" s="67" t="n">
        <v>114.8392</v>
      </c>
    </row>
    <row r="16" customFormat="false" ht="15" hidden="false" customHeight="true" outlineLevel="0" collapsed="false">
      <c r="A16" s="61" t="s">
        <v>23</v>
      </c>
      <c r="B16" s="62" t="n">
        <v>2092.9476</v>
      </c>
      <c r="C16" s="62" t="n">
        <v>1529.8344</v>
      </c>
      <c r="D16" s="63" t="n">
        <v>2263.966</v>
      </c>
      <c r="E16" s="64" t="n">
        <v>2843.364</v>
      </c>
      <c r="F16" s="64" t="n">
        <v>3370.7453</v>
      </c>
      <c r="G16" s="64" t="n">
        <v>2748</v>
      </c>
      <c r="H16" s="65" t="n">
        <v>4919.002</v>
      </c>
      <c r="I16" s="66" t="n">
        <v>5882.4</v>
      </c>
      <c r="J16" s="66" t="n">
        <v>2743.7764</v>
      </c>
      <c r="K16" s="62" t="n">
        <v>160.8875</v>
      </c>
      <c r="L16" s="62" t="n">
        <v>94.0912</v>
      </c>
      <c r="M16" s="63" t="n">
        <v>129.7</v>
      </c>
      <c r="N16" s="67" t="n">
        <v>116.467</v>
      </c>
      <c r="O16" s="67" t="n">
        <v>178.7601</v>
      </c>
      <c r="P16" s="67" t="n">
        <v>162</v>
      </c>
      <c r="Q16" s="68" t="n">
        <v>182.2</v>
      </c>
      <c r="R16" s="67" t="n">
        <v>259.7</v>
      </c>
      <c r="S16" s="67" t="n">
        <v>254.6217</v>
      </c>
      <c r="T16" s="62" t="n">
        <v>51.4853</v>
      </c>
      <c r="U16" s="62" t="n">
        <v>199.776</v>
      </c>
      <c r="V16" s="63" t="n">
        <v>130.8</v>
      </c>
      <c r="W16" s="67" t="n">
        <v>181.6404</v>
      </c>
      <c r="X16" s="67" t="n">
        <v>163.7404</v>
      </c>
      <c r="Y16" s="67" t="n">
        <v>195.2</v>
      </c>
      <c r="Z16" s="68" t="n">
        <v>143.5886</v>
      </c>
      <c r="AA16" s="67" t="n">
        <v>67.1</v>
      </c>
      <c r="AB16" s="67" t="n">
        <v>67.6113</v>
      </c>
      <c r="AC16" s="67" t="n">
        <v>1880.5748</v>
      </c>
      <c r="AD16" s="67" t="n">
        <v>1235.9672</v>
      </c>
      <c r="AE16" s="63" t="n">
        <v>2003.5</v>
      </c>
      <c r="AF16" s="67" t="n">
        <v>2545.257</v>
      </c>
      <c r="AG16" s="67" t="n">
        <v>3028.2448</v>
      </c>
      <c r="AH16" s="67" t="n">
        <v>2390.8</v>
      </c>
      <c r="AI16" s="68" t="n">
        <v>4593.18</v>
      </c>
      <c r="AJ16" s="67" t="n">
        <v>5555.5</v>
      </c>
      <c r="AK16" s="67" t="n">
        <v>2421.5434</v>
      </c>
    </row>
    <row r="17" customFormat="false" ht="15" hidden="false" customHeight="true" outlineLevel="0" collapsed="false">
      <c r="A17" s="61" t="s">
        <v>24</v>
      </c>
      <c r="B17" s="62" t="n">
        <v>65.5823</v>
      </c>
      <c r="C17" s="62" t="n">
        <v>108.0836</v>
      </c>
      <c r="D17" s="63" t="n">
        <v>125.369</v>
      </c>
      <c r="E17" s="64" t="n">
        <v>220.451</v>
      </c>
      <c r="F17" s="64" t="n">
        <v>261.6881</v>
      </c>
      <c r="G17" s="64" t="n">
        <v>352.2</v>
      </c>
      <c r="H17" s="65" t="n">
        <v>339.2113</v>
      </c>
      <c r="I17" s="66" t="n">
        <v>274.2</v>
      </c>
      <c r="J17" s="66" t="n">
        <v>462.1707</v>
      </c>
      <c r="K17" s="62" t="n">
        <v>41.5631</v>
      </c>
      <c r="L17" s="62" t="n">
        <v>45.0127</v>
      </c>
      <c r="M17" s="63" t="n">
        <v>15.6</v>
      </c>
      <c r="N17" s="67" t="n">
        <v>27.316</v>
      </c>
      <c r="O17" s="67" t="n">
        <v>42.7264</v>
      </c>
      <c r="P17" s="67" t="n">
        <v>48</v>
      </c>
      <c r="Q17" s="68" t="n">
        <v>39.9</v>
      </c>
      <c r="R17" s="67" t="n">
        <v>31.3</v>
      </c>
      <c r="S17" s="67" t="n">
        <v>54.5987</v>
      </c>
      <c r="T17" s="62" t="n">
        <v>18.2267</v>
      </c>
      <c r="U17" s="62" t="n">
        <v>36.1623</v>
      </c>
      <c r="V17" s="63" t="n">
        <v>65.4</v>
      </c>
      <c r="W17" s="67" t="n">
        <v>63.529</v>
      </c>
      <c r="X17" s="67" t="n">
        <v>66.9285</v>
      </c>
      <c r="Y17" s="67" t="n">
        <v>82.4</v>
      </c>
      <c r="Z17" s="68" t="n">
        <v>80.9119</v>
      </c>
      <c r="AA17" s="67" t="n">
        <v>75.1</v>
      </c>
      <c r="AB17" s="67" t="n">
        <v>79.633</v>
      </c>
      <c r="AC17" s="67" t="n">
        <v>5.7925</v>
      </c>
      <c r="AD17" s="67" t="n">
        <v>26.9086</v>
      </c>
      <c r="AE17" s="63" t="n">
        <v>44.3</v>
      </c>
      <c r="AF17" s="67" t="n">
        <v>129.6052</v>
      </c>
      <c r="AG17" s="67" t="n">
        <v>152.0332</v>
      </c>
      <c r="AH17" s="67" t="n">
        <v>221.8</v>
      </c>
      <c r="AI17" s="68" t="n">
        <v>218.3786</v>
      </c>
      <c r="AJ17" s="67" t="n">
        <v>167.8</v>
      </c>
      <c r="AK17" s="67" t="n">
        <v>327.939</v>
      </c>
    </row>
    <row r="18" customFormat="false" ht="17.25" hidden="false" customHeight="true" outlineLevel="0" collapsed="false">
      <c r="A18" s="61" t="s">
        <v>25</v>
      </c>
      <c r="B18" s="62" t="n">
        <v>61760.6536</v>
      </c>
      <c r="C18" s="62" t="n">
        <v>73426.9106</v>
      </c>
      <c r="D18" s="63" t="n">
        <v>79422.173</v>
      </c>
      <c r="E18" s="64" t="n">
        <v>86409.767</v>
      </c>
      <c r="F18" s="64" t="n">
        <v>97385.5189</v>
      </c>
      <c r="G18" s="64" t="n">
        <v>104364.5</v>
      </c>
      <c r="H18" s="65" t="n">
        <v>101260.3469</v>
      </c>
      <c r="I18" s="66" t="n">
        <v>112500.3</v>
      </c>
      <c r="J18" s="66" t="n">
        <v>114651.5792</v>
      </c>
      <c r="K18" s="62" t="n">
        <v>9776.0116</v>
      </c>
      <c r="L18" s="62" t="n">
        <v>11996.7202</v>
      </c>
      <c r="M18" s="63" t="n">
        <v>12446.8</v>
      </c>
      <c r="N18" s="67" t="n">
        <v>14710.69</v>
      </c>
      <c r="O18" s="67" t="n">
        <v>15102.5095</v>
      </c>
      <c r="P18" s="67" t="n">
        <v>12481.4</v>
      </c>
      <c r="Q18" s="68" t="n">
        <v>11600.1</v>
      </c>
      <c r="R18" s="67" t="n">
        <v>13317.7</v>
      </c>
      <c r="S18" s="67" t="n">
        <v>11458.7375</v>
      </c>
      <c r="T18" s="62" t="n">
        <v>10028.3549</v>
      </c>
      <c r="U18" s="62" t="n">
        <v>12907.6668</v>
      </c>
      <c r="V18" s="63" t="n">
        <v>18102.3</v>
      </c>
      <c r="W18" s="67" t="n">
        <v>15308.135</v>
      </c>
      <c r="X18" s="67" t="n">
        <v>21929.0917</v>
      </c>
      <c r="Y18" s="67" t="n">
        <v>23379</v>
      </c>
      <c r="Z18" s="68" t="n">
        <v>27231.8093</v>
      </c>
      <c r="AA18" s="67" t="n">
        <v>25256.3</v>
      </c>
      <c r="AB18" s="67" t="n">
        <v>30504.2637</v>
      </c>
      <c r="AC18" s="67" t="n">
        <v>41956.2871</v>
      </c>
      <c r="AD18" s="67" t="n">
        <v>48522.5236</v>
      </c>
      <c r="AE18" s="63" t="n">
        <v>48873</v>
      </c>
      <c r="AF18" s="67" t="n">
        <v>56390.94</v>
      </c>
      <c r="AG18" s="67" t="n">
        <v>60353.9177</v>
      </c>
      <c r="AH18" s="67" t="n">
        <v>68504.1</v>
      </c>
      <c r="AI18" s="68" t="n">
        <v>62428.4108</v>
      </c>
      <c r="AJ18" s="67" t="n">
        <v>73926.2</v>
      </c>
      <c r="AK18" s="67" t="n">
        <v>72688.578</v>
      </c>
    </row>
    <row r="19" customFormat="false" ht="15" hidden="false" customHeight="true" outlineLevel="0" collapsed="false">
      <c r="A19" s="61" t="s">
        <v>26</v>
      </c>
      <c r="B19" s="62" t="n">
        <v>272.3563</v>
      </c>
      <c r="C19" s="62" t="n">
        <v>300.4934</v>
      </c>
      <c r="D19" s="63" t="n">
        <v>310.796</v>
      </c>
      <c r="E19" s="64" t="n">
        <v>360.944</v>
      </c>
      <c r="F19" s="64" t="n">
        <v>389.8875</v>
      </c>
      <c r="G19" s="64" t="n">
        <v>516.4</v>
      </c>
      <c r="H19" s="65" t="n">
        <v>643.0672</v>
      </c>
      <c r="I19" s="66" t="n">
        <v>975.8</v>
      </c>
      <c r="J19" s="66" t="n">
        <v>606.0502</v>
      </c>
      <c r="K19" s="62" t="n">
        <v>97.1056</v>
      </c>
      <c r="L19" s="62" t="n">
        <v>106.011</v>
      </c>
      <c r="M19" s="63" t="n">
        <v>110.6</v>
      </c>
      <c r="N19" s="67" t="n">
        <v>118.535</v>
      </c>
      <c r="O19" s="67" t="n">
        <v>139.8093</v>
      </c>
      <c r="P19" s="67" t="n">
        <v>112.7</v>
      </c>
      <c r="Q19" s="68" t="n">
        <v>136.2</v>
      </c>
      <c r="R19" s="67" t="n">
        <v>122.5</v>
      </c>
      <c r="S19" s="67" t="n">
        <v>192.4901</v>
      </c>
      <c r="T19" s="62" t="n">
        <v>75.987</v>
      </c>
      <c r="U19" s="62" t="n">
        <v>60.1932</v>
      </c>
      <c r="V19" s="63" t="n">
        <v>118.6</v>
      </c>
      <c r="W19" s="67" t="n">
        <v>126.572</v>
      </c>
      <c r="X19" s="67" t="n">
        <v>167.5683</v>
      </c>
      <c r="Y19" s="67" t="n">
        <v>220.4</v>
      </c>
      <c r="Z19" s="68" t="n">
        <v>245.1411</v>
      </c>
      <c r="AA19" s="67" t="n">
        <v>240.2</v>
      </c>
      <c r="AB19" s="67" t="n">
        <v>226.5393</v>
      </c>
      <c r="AC19" s="67" t="n">
        <v>99.2637</v>
      </c>
      <c r="AD19" s="67" t="n">
        <v>134.2892</v>
      </c>
      <c r="AE19" s="63" t="n">
        <v>81.6</v>
      </c>
      <c r="AF19" s="67" t="n">
        <v>115.836</v>
      </c>
      <c r="AG19" s="67" t="n">
        <v>82.5099</v>
      </c>
      <c r="AH19" s="67" t="n">
        <v>183.2</v>
      </c>
      <c r="AI19" s="68" t="n">
        <v>261.7249</v>
      </c>
      <c r="AJ19" s="67" t="n">
        <v>613.2</v>
      </c>
      <c r="AK19" s="67" t="n">
        <v>187.0208</v>
      </c>
    </row>
    <row r="20" customFormat="false" ht="15" hidden="false" customHeight="true" outlineLevel="0" collapsed="false">
      <c r="A20" s="61" t="s">
        <v>27</v>
      </c>
      <c r="B20" s="62" t="n">
        <v>1161.7044</v>
      </c>
      <c r="C20" s="62" t="n">
        <v>1079.217</v>
      </c>
      <c r="D20" s="63" t="n">
        <v>1175.422</v>
      </c>
      <c r="E20" s="64" t="n">
        <v>1390.345</v>
      </c>
      <c r="F20" s="64" t="n">
        <v>1455.8806</v>
      </c>
      <c r="G20" s="64" t="n">
        <v>2202.3</v>
      </c>
      <c r="H20" s="65" t="n">
        <v>2015.9242</v>
      </c>
      <c r="I20" s="66" t="n">
        <v>1548.2</v>
      </c>
      <c r="J20" s="66" t="n">
        <v>1890.8007</v>
      </c>
      <c r="K20" s="62" t="n">
        <v>110.0665</v>
      </c>
      <c r="L20" s="62" t="n">
        <v>464.3186</v>
      </c>
      <c r="M20" s="63" t="n">
        <v>131.2</v>
      </c>
      <c r="N20" s="67" t="n">
        <v>154.363</v>
      </c>
      <c r="O20" s="67" t="n">
        <v>201.6775</v>
      </c>
      <c r="P20" s="67" t="n">
        <v>184.4</v>
      </c>
      <c r="Q20" s="68" t="n">
        <v>198.4</v>
      </c>
      <c r="R20" s="67" t="n">
        <v>172.3</v>
      </c>
      <c r="S20" s="67" t="n">
        <v>253.829</v>
      </c>
      <c r="T20" s="62" t="n">
        <v>56.7455</v>
      </c>
      <c r="U20" s="62" t="n">
        <v>159.3894</v>
      </c>
      <c r="V20" s="63" t="n">
        <v>187.7</v>
      </c>
      <c r="W20" s="67" t="n">
        <v>200.9395</v>
      </c>
      <c r="X20" s="67" t="n">
        <v>230.0724</v>
      </c>
      <c r="Y20" s="67" t="n">
        <v>253.7</v>
      </c>
      <c r="Z20" s="68" t="n">
        <v>291.4</v>
      </c>
      <c r="AA20" s="67" t="n">
        <v>331.2</v>
      </c>
      <c r="AB20" s="67" t="n">
        <v>434.4026</v>
      </c>
      <c r="AC20" s="67" t="n">
        <v>994.8924</v>
      </c>
      <c r="AD20" s="67" t="n">
        <v>455.509</v>
      </c>
      <c r="AE20" s="63" t="n">
        <v>856.5</v>
      </c>
      <c r="AF20" s="67" t="n">
        <v>1035.042</v>
      </c>
      <c r="AG20" s="67" t="n">
        <v>1024.1307</v>
      </c>
      <c r="AH20" s="67" t="n">
        <v>1764.2</v>
      </c>
      <c r="AI20" s="68" t="n">
        <v>1526.1126</v>
      </c>
      <c r="AJ20" s="67" t="n">
        <v>1044.7</v>
      </c>
      <c r="AK20" s="67" t="n">
        <v>1202.5691</v>
      </c>
    </row>
    <row r="21" customFormat="false" ht="15" hidden="false" customHeight="true" outlineLevel="0" collapsed="false">
      <c r="A21" s="61" t="s">
        <v>28</v>
      </c>
      <c r="B21" s="62" t="n">
        <v>768.2134</v>
      </c>
      <c r="C21" s="62" t="n">
        <v>861.5985</v>
      </c>
      <c r="D21" s="63" t="n">
        <v>844.554</v>
      </c>
      <c r="E21" s="64" t="n">
        <v>950.499</v>
      </c>
      <c r="F21" s="64" t="n">
        <v>1021.5491</v>
      </c>
      <c r="G21" s="64" t="n">
        <v>1257.3</v>
      </c>
      <c r="H21" s="65" t="n">
        <v>1385.1372</v>
      </c>
      <c r="I21" s="66" t="n">
        <v>1579</v>
      </c>
      <c r="J21" s="66" t="n">
        <v>1701.4931</v>
      </c>
      <c r="K21" s="62" t="n">
        <v>440.0594</v>
      </c>
      <c r="L21" s="62" t="n">
        <v>503.3615</v>
      </c>
      <c r="M21" s="63" t="n">
        <v>517.3</v>
      </c>
      <c r="N21" s="67" t="n">
        <v>591.861</v>
      </c>
      <c r="O21" s="67" t="n">
        <v>718.0526</v>
      </c>
      <c r="P21" s="67" t="n">
        <v>736.9</v>
      </c>
      <c r="Q21" s="68" t="n">
        <v>847.3</v>
      </c>
      <c r="R21" s="67" t="n">
        <v>1021.8</v>
      </c>
      <c r="S21" s="67" t="n">
        <v>1037.9875</v>
      </c>
      <c r="T21" s="62" t="n">
        <v>40.1665</v>
      </c>
      <c r="U21" s="62" t="n">
        <v>27.9729</v>
      </c>
      <c r="V21" s="63" t="n">
        <v>50.4</v>
      </c>
      <c r="W21" s="67" t="n">
        <v>50.086</v>
      </c>
      <c r="X21" s="67" t="n">
        <v>61.9395</v>
      </c>
      <c r="Y21" s="67" t="n">
        <v>125.2</v>
      </c>
      <c r="Z21" s="68" t="n">
        <v>122.6781</v>
      </c>
      <c r="AA21" s="67" t="n">
        <v>90.1</v>
      </c>
      <c r="AB21" s="67" t="n">
        <v>94.9762</v>
      </c>
      <c r="AC21" s="67" t="n">
        <v>287.9875</v>
      </c>
      <c r="AD21" s="67" t="n">
        <v>330.2641</v>
      </c>
      <c r="AE21" s="63" t="n">
        <v>276.8</v>
      </c>
      <c r="AF21" s="67" t="n">
        <v>308.552</v>
      </c>
      <c r="AG21" s="67" t="n">
        <v>241.557</v>
      </c>
      <c r="AH21" s="67" t="n">
        <v>395.1</v>
      </c>
      <c r="AI21" s="68" t="n">
        <v>415.121</v>
      </c>
      <c r="AJ21" s="67" t="n">
        <v>467.1</v>
      </c>
      <c r="AK21" s="67" t="n">
        <v>568.5294</v>
      </c>
    </row>
    <row r="22" customFormat="false" ht="15" hidden="false" customHeight="true" outlineLevel="0" collapsed="false">
      <c r="A22" s="61" t="s">
        <v>29</v>
      </c>
      <c r="B22" s="62" t="n">
        <v>780.7286</v>
      </c>
      <c r="C22" s="62" t="n">
        <v>895.0126</v>
      </c>
      <c r="D22" s="63" t="n">
        <v>941.781</v>
      </c>
      <c r="E22" s="64" t="n">
        <v>1421.256</v>
      </c>
      <c r="F22" s="64" t="n">
        <v>2261.4908</v>
      </c>
      <c r="G22" s="64" t="n">
        <v>2143.9</v>
      </c>
      <c r="H22" s="65" t="n">
        <v>1618.1111</v>
      </c>
      <c r="I22" s="66" t="n">
        <v>1061.5</v>
      </c>
      <c r="J22" s="66" t="n">
        <v>876.4993</v>
      </c>
      <c r="K22" s="62" t="n">
        <v>128.3922</v>
      </c>
      <c r="L22" s="62" t="n">
        <v>154.2007</v>
      </c>
      <c r="M22" s="63" t="n">
        <v>152</v>
      </c>
      <c r="N22" s="67" t="n">
        <v>114.7299</v>
      </c>
      <c r="O22" s="67" t="n">
        <v>145.2085</v>
      </c>
      <c r="P22" s="67" t="n">
        <v>266.6</v>
      </c>
      <c r="Q22" s="68" t="n">
        <v>272.6</v>
      </c>
      <c r="R22" s="67" t="n">
        <v>254.2</v>
      </c>
      <c r="S22" s="67" t="n">
        <v>286.5422</v>
      </c>
      <c r="T22" s="62" t="n">
        <v>132.6796</v>
      </c>
      <c r="U22" s="62" t="n">
        <v>163.8001</v>
      </c>
      <c r="V22" s="63" t="n">
        <v>199.3</v>
      </c>
      <c r="W22" s="67" t="n">
        <v>120.556</v>
      </c>
      <c r="X22" s="67" t="n">
        <v>140.1238</v>
      </c>
      <c r="Y22" s="67" t="n">
        <v>174.3</v>
      </c>
      <c r="Z22" s="68" t="n">
        <v>288.4261</v>
      </c>
      <c r="AA22" s="67" t="n">
        <v>404</v>
      </c>
      <c r="AB22" s="67" t="n">
        <v>322.9017</v>
      </c>
      <c r="AC22" s="67" t="n">
        <v>519.6568</v>
      </c>
      <c r="AD22" s="67" t="n">
        <v>577.0118</v>
      </c>
      <c r="AE22" s="63" t="n">
        <v>590.515</v>
      </c>
      <c r="AF22" s="67" t="n">
        <v>1185.969</v>
      </c>
      <c r="AG22" s="67" t="n">
        <v>1976.1585</v>
      </c>
      <c r="AH22" s="67" t="n">
        <v>1703.1</v>
      </c>
      <c r="AI22" s="68" t="n">
        <v>1057.0539</v>
      </c>
      <c r="AJ22" s="67" t="n">
        <v>403.3</v>
      </c>
      <c r="AK22" s="67" t="n">
        <v>267.0554</v>
      </c>
    </row>
    <row r="23" customFormat="false" ht="15" hidden="false" customHeight="true" outlineLevel="0" collapsed="false">
      <c r="A23" s="61" t="s">
        <v>30</v>
      </c>
      <c r="B23" s="62" t="n">
        <v>2794.2101</v>
      </c>
      <c r="C23" s="62" t="n">
        <v>3103.9738</v>
      </c>
      <c r="D23" s="63" t="n">
        <v>3988.84</v>
      </c>
      <c r="E23" s="63" t="n">
        <v>3423.62</v>
      </c>
      <c r="F23" s="63" t="n">
        <v>3909.6764</v>
      </c>
      <c r="G23" s="63" t="n">
        <v>4619.2</v>
      </c>
      <c r="H23" s="63" t="n">
        <v>4654.0944</v>
      </c>
      <c r="I23" s="66" t="n">
        <v>4471.2</v>
      </c>
      <c r="J23" s="66" t="n">
        <v>4298.4622</v>
      </c>
      <c r="K23" s="62" t="n">
        <v>123.2675</v>
      </c>
      <c r="L23" s="62" t="n">
        <v>126.7208</v>
      </c>
      <c r="M23" s="63" t="n">
        <v>102.9</v>
      </c>
      <c r="N23" s="67" t="n">
        <v>139.0833</v>
      </c>
      <c r="O23" s="67" t="n">
        <v>197.8093</v>
      </c>
      <c r="P23" s="67" t="n">
        <v>189.4</v>
      </c>
      <c r="Q23" s="68" t="n">
        <v>159.1</v>
      </c>
      <c r="R23" s="67" t="n">
        <v>350</v>
      </c>
      <c r="S23" s="67" t="n">
        <v>410.4584</v>
      </c>
      <c r="T23" s="62" t="n">
        <v>306.0622</v>
      </c>
      <c r="U23" s="62" t="n">
        <v>275.2273</v>
      </c>
      <c r="V23" s="63" t="n">
        <v>354.2</v>
      </c>
      <c r="W23" s="67" t="n">
        <v>412.794</v>
      </c>
      <c r="X23" s="67" t="n">
        <v>568.1289</v>
      </c>
      <c r="Y23" s="67" t="n">
        <v>616.5</v>
      </c>
      <c r="Z23" s="68" t="n">
        <v>459.634</v>
      </c>
      <c r="AA23" s="67" t="n">
        <v>470.3</v>
      </c>
      <c r="AB23" s="67" t="n">
        <v>451.1493</v>
      </c>
      <c r="AC23" s="67" t="n">
        <v>2364.8804</v>
      </c>
      <c r="AD23" s="67" t="n">
        <v>2702.0257</v>
      </c>
      <c r="AE23" s="63" t="n">
        <v>3531.8</v>
      </c>
      <c r="AF23" s="67" t="n">
        <v>2871.742</v>
      </c>
      <c r="AG23" s="67" t="n">
        <v>3143.7382</v>
      </c>
      <c r="AH23" s="67" t="n">
        <v>3813.2</v>
      </c>
      <c r="AI23" s="68" t="n">
        <v>4035.361</v>
      </c>
      <c r="AJ23" s="67" t="n">
        <v>3650.9</v>
      </c>
      <c r="AK23" s="67" t="n">
        <v>3436.8545</v>
      </c>
    </row>
    <row r="24" customFormat="false" ht="15" hidden="false" customHeight="true" outlineLevel="0" collapsed="false">
      <c r="A24" s="61" t="s">
        <v>31</v>
      </c>
      <c r="B24" s="62" t="n">
        <v>1563.7314</v>
      </c>
      <c r="C24" s="62" t="n">
        <v>1711.1622</v>
      </c>
      <c r="D24" s="63" t="n">
        <v>2039.734</v>
      </c>
      <c r="E24" s="63" t="n">
        <v>2432.74</v>
      </c>
      <c r="F24" s="63" t="n">
        <v>3089.1296</v>
      </c>
      <c r="G24" s="63" t="n">
        <v>4222.3</v>
      </c>
      <c r="H24" s="63" t="n">
        <v>5573.0658</v>
      </c>
      <c r="I24" s="66" t="n">
        <v>5972.5</v>
      </c>
      <c r="J24" s="66" t="n">
        <v>6679.1178</v>
      </c>
      <c r="K24" s="62" t="n">
        <v>45.1293</v>
      </c>
      <c r="L24" s="62" t="n">
        <v>52.3091</v>
      </c>
      <c r="M24" s="63" t="n">
        <v>31.6</v>
      </c>
      <c r="N24" s="67" t="n">
        <v>28.851</v>
      </c>
      <c r="O24" s="67" t="n">
        <v>215.6929</v>
      </c>
      <c r="P24" s="67" t="n">
        <v>61.1</v>
      </c>
      <c r="Q24" s="68" t="n">
        <v>56</v>
      </c>
      <c r="R24" s="67" t="n">
        <v>50.3</v>
      </c>
      <c r="S24" s="67" t="n">
        <v>50.6187</v>
      </c>
      <c r="T24" s="62" t="n">
        <v>132.4033</v>
      </c>
      <c r="U24" s="62" t="n">
        <v>440.2914</v>
      </c>
      <c r="V24" s="63" t="n">
        <v>531.6</v>
      </c>
      <c r="W24" s="67" t="n">
        <v>789.381</v>
      </c>
      <c r="X24" s="67" t="n">
        <v>298.1719</v>
      </c>
      <c r="Y24" s="67" t="n">
        <v>369.3</v>
      </c>
      <c r="Z24" s="68" t="n">
        <v>440.5007</v>
      </c>
      <c r="AA24" s="67" t="n">
        <v>315.3</v>
      </c>
      <c r="AB24" s="67" t="n">
        <v>536.9049</v>
      </c>
      <c r="AC24" s="67" t="n">
        <v>1386.1988</v>
      </c>
      <c r="AD24" s="67" t="n">
        <v>1218.5617</v>
      </c>
      <c r="AE24" s="63" t="n">
        <v>1476.5</v>
      </c>
      <c r="AF24" s="67" t="n">
        <v>1614.505</v>
      </c>
      <c r="AG24" s="67" t="n">
        <v>2575.2648</v>
      </c>
      <c r="AH24" s="67" t="n">
        <v>3791.9</v>
      </c>
      <c r="AI24" s="68" t="n">
        <v>5076.6006</v>
      </c>
      <c r="AJ24" s="67" t="n">
        <v>5606.9</v>
      </c>
      <c r="AK24" s="67" t="n">
        <v>6091.5942</v>
      </c>
    </row>
    <row r="25" customFormat="false" ht="15" hidden="false" customHeight="true" outlineLevel="0" collapsed="false">
      <c r="A25" s="61" t="s">
        <v>32</v>
      </c>
      <c r="B25" s="62" t="n">
        <v>3068.3594</v>
      </c>
      <c r="C25" s="62" t="n">
        <v>3789.3492</v>
      </c>
      <c r="D25" s="63" t="n">
        <v>3949.868</v>
      </c>
      <c r="E25" s="63" t="n">
        <v>4407.79</v>
      </c>
      <c r="F25" s="63" t="n">
        <v>4462.3904</v>
      </c>
      <c r="G25" s="63" t="n">
        <v>6180.2</v>
      </c>
      <c r="H25" s="63" t="n">
        <v>8555.9499</v>
      </c>
      <c r="I25" s="66" t="n">
        <v>6461.6</v>
      </c>
      <c r="J25" s="66" t="n">
        <v>5105.2</v>
      </c>
      <c r="K25" s="62" t="n">
        <v>430.0674</v>
      </c>
      <c r="L25" s="62" t="n">
        <v>455.0485</v>
      </c>
      <c r="M25" s="63" t="n">
        <v>549.3</v>
      </c>
      <c r="N25" s="67" t="n">
        <v>675.684</v>
      </c>
      <c r="O25" s="67" t="n">
        <v>581.083</v>
      </c>
      <c r="P25" s="67" t="n">
        <v>650.9</v>
      </c>
      <c r="Q25" s="68" t="n">
        <v>569.9</v>
      </c>
      <c r="R25" s="67" t="n">
        <v>708.5</v>
      </c>
      <c r="S25" s="67" t="n">
        <v>668</v>
      </c>
      <c r="T25" s="62" t="n">
        <v>467.2561</v>
      </c>
      <c r="U25" s="62" t="n">
        <v>513.6668</v>
      </c>
      <c r="V25" s="63" t="n">
        <v>487.3</v>
      </c>
      <c r="W25" s="67" t="n">
        <v>894.835</v>
      </c>
      <c r="X25" s="67" t="n">
        <v>466.2888</v>
      </c>
      <c r="Y25" s="67" t="n">
        <v>430.2</v>
      </c>
      <c r="Z25" s="68" t="n">
        <v>483.703</v>
      </c>
      <c r="AA25" s="67" t="n">
        <v>733.1</v>
      </c>
      <c r="AB25" s="67" t="n">
        <v>650.7355</v>
      </c>
      <c r="AC25" s="67" t="n">
        <v>2171.0359</v>
      </c>
      <c r="AD25" s="67" t="n">
        <v>2820.6339</v>
      </c>
      <c r="AE25" s="63" t="n">
        <v>2913.2</v>
      </c>
      <c r="AF25" s="67" t="n">
        <v>2837.261</v>
      </c>
      <c r="AG25" s="67" t="n">
        <v>3415.0186</v>
      </c>
      <c r="AH25" s="67" t="n">
        <v>5099.1</v>
      </c>
      <c r="AI25" s="68" t="n">
        <v>7502.322</v>
      </c>
      <c r="AJ25" s="67" t="n">
        <v>5020</v>
      </c>
      <c r="AK25" s="67" t="n">
        <v>3786.4075</v>
      </c>
    </row>
    <row r="26" customFormat="false" ht="18" hidden="false" customHeight="true" outlineLevel="0" collapsed="false">
      <c r="A26" s="61" t="s">
        <v>33</v>
      </c>
      <c r="B26" s="62" t="n">
        <v>179281.1273</v>
      </c>
      <c r="C26" s="62" t="n">
        <v>206406.786</v>
      </c>
      <c r="D26" s="63" t="n">
        <v>232286.097</v>
      </c>
      <c r="E26" s="63" t="n">
        <v>250811.016</v>
      </c>
      <c r="F26" s="63" t="n">
        <v>283104.9368</v>
      </c>
      <c r="G26" s="63" t="n">
        <v>301817.9</v>
      </c>
      <c r="H26" s="63" t="n">
        <v>304398.9399</v>
      </c>
      <c r="I26" s="66" t="n">
        <v>334991.3</v>
      </c>
      <c r="J26" s="66" t="n">
        <v>328756.3694</v>
      </c>
      <c r="K26" s="62" t="n">
        <v>39131.4026</v>
      </c>
      <c r="L26" s="62" t="n">
        <v>41328.7075</v>
      </c>
      <c r="M26" s="63" t="n">
        <v>40163.1</v>
      </c>
      <c r="N26" s="67" t="n">
        <v>42093.9</v>
      </c>
      <c r="O26" s="67" t="n">
        <v>48102.4569</v>
      </c>
      <c r="P26" s="67" t="n">
        <v>48509.8</v>
      </c>
      <c r="Q26" s="68" t="n">
        <v>51588.5</v>
      </c>
      <c r="R26" s="67" t="n">
        <v>55572</v>
      </c>
      <c r="S26" s="67" t="n">
        <v>75317.5346</v>
      </c>
      <c r="T26" s="62" t="n">
        <v>42983.7076</v>
      </c>
      <c r="U26" s="62" t="n">
        <v>52285.7535</v>
      </c>
      <c r="V26" s="63" t="n">
        <v>58071.1</v>
      </c>
      <c r="W26" s="67" t="n">
        <v>59441.0497</v>
      </c>
      <c r="X26" s="67" t="n">
        <v>71679.3583</v>
      </c>
      <c r="Y26" s="67" t="n">
        <v>76245.9</v>
      </c>
      <c r="Z26" s="68" t="n">
        <v>78880.1086</v>
      </c>
      <c r="AA26" s="67" t="n">
        <v>69091.1</v>
      </c>
      <c r="AB26" s="67" t="n">
        <v>84230.9848</v>
      </c>
      <c r="AC26" s="67" t="n">
        <v>97166.0171</v>
      </c>
      <c r="AD26" s="67" t="n">
        <v>112792.325</v>
      </c>
      <c r="AE26" s="63" t="n">
        <v>134051.8</v>
      </c>
      <c r="AF26" s="67" t="n">
        <v>149276.1</v>
      </c>
      <c r="AG26" s="67" t="n">
        <v>163323.1216</v>
      </c>
      <c r="AH26" s="67" t="n">
        <v>177062.3</v>
      </c>
      <c r="AI26" s="68" t="n">
        <v>173930.3286</v>
      </c>
      <c r="AJ26" s="67" t="n">
        <v>210328.2</v>
      </c>
      <c r="AK26" s="67" t="n">
        <v>169207.85</v>
      </c>
    </row>
    <row r="27" s="60" customFormat="true" ht="15" hidden="false" customHeight="true" outlineLevel="0" collapsed="false">
      <c r="A27" s="52" t="s">
        <v>34</v>
      </c>
      <c r="B27" s="69" t="n">
        <v>66944.7852</v>
      </c>
      <c r="C27" s="69" t="n">
        <v>76748.001</v>
      </c>
      <c r="D27" s="70" t="n">
        <v>93506.641</v>
      </c>
      <c r="E27" s="70" t="n">
        <v>100959.497</v>
      </c>
      <c r="F27" s="70" t="n">
        <v>111494.4111</v>
      </c>
      <c r="G27" s="70" t="n">
        <v>120665</v>
      </c>
      <c r="H27" s="56" t="n">
        <v>123449.1963</v>
      </c>
      <c r="I27" s="56" t="n">
        <v>132464.4</v>
      </c>
      <c r="J27" s="56" t="n">
        <v>135614.5185</v>
      </c>
      <c r="K27" s="69" t="n">
        <v>10635.6773</v>
      </c>
      <c r="L27" s="69" t="n">
        <v>11921.1957</v>
      </c>
      <c r="M27" s="70" t="n">
        <v>12553.7</v>
      </c>
      <c r="N27" s="69" t="n">
        <v>13089.23</v>
      </c>
      <c r="O27" s="69" t="n">
        <v>14179.5837</v>
      </c>
      <c r="P27" s="69" t="n">
        <v>16131</v>
      </c>
      <c r="Q27" s="53" t="n">
        <v>16149.9</v>
      </c>
      <c r="R27" s="69" t="n">
        <v>15828.9</v>
      </c>
      <c r="S27" s="69" t="n">
        <v>17870.144</v>
      </c>
      <c r="T27" s="69" t="n">
        <v>10194.9497</v>
      </c>
      <c r="U27" s="69" t="n">
        <v>13103.3916</v>
      </c>
      <c r="V27" s="70" t="n">
        <v>14286.6</v>
      </c>
      <c r="W27" s="69" t="n">
        <v>18770.614</v>
      </c>
      <c r="X27" s="69" t="n">
        <v>18908.6181</v>
      </c>
      <c r="Y27" s="69" t="n">
        <v>18312.1</v>
      </c>
      <c r="Z27" s="53" t="n">
        <v>20457.1649</v>
      </c>
      <c r="AA27" s="69" t="n">
        <v>20732.3</v>
      </c>
      <c r="AB27" s="69" t="n">
        <v>22468.6146</v>
      </c>
      <c r="AC27" s="71" t="n">
        <v>46114.1582</v>
      </c>
      <c r="AD27" s="71" t="n">
        <v>51723.4137</v>
      </c>
      <c r="AE27" s="72" t="n">
        <v>66666.3</v>
      </c>
      <c r="AF27" s="73" t="n">
        <v>69099.65</v>
      </c>
      <c r="AG27" s="53" t="n">
        <v>78406.2093</v>
      </c>
      <c r="AH27" s="53" t="n">
        <v>86221.9</v>
      </c>
      <c r="AI27" s="53" t="n">
        <v>86842.1112</v>
      </c>
      <c r="AJ27" s="53" t="n">
        <v>95903.2</v>
      </c>
      <c r="AK27" s="53" t="n">
        <v>95275.7599</v>
      </c>
    </row>
    <row r="28" customFormat="false" ht="15" hidden="false" customHeight="true" outlineLevel="0" collapsed="false">
      <c r="A28" s="61" t="s">
        <v>35</v>
      </c>
      <c r="B28" s="62" t="n">
        <v>567.4651</v>
      </c>
      <c r="C28" s="62" t="n">
        <v>699.4715</v>
      </c>
      <c r="D28" s="74" t="n">
        <v>716.257</v>
      </c>
      <c r="E28" s="74" t="n">
        <v>856.875</v>
      </c>
      <c r="F28" s="63" t="n">
        <v>966.8141</v>
      </c>
      <c r="G28" s="63" t="n">
        <v>977.3</v>
      </c>
      <c r="H28" s="63" t="n">
        <v>886.2503</v>
      </c>
      <c r="I28" s="66" t="n">
        <v>920.5</v>
      </c>
      <c r="J28" s="66" t="n">
        <v>1066.9066</v>
      </c>
      <c r="K28" s="62" t="n">
        <v>408.8775</v>
      </c>
      <c r="L28" s="62" t="n">
        <v>491.3903</v>
      </c>
      <c r="M28" s="63" t="n">
        <v>525.6</v>
      </c>
      <c r="N28" s="67" t="n">
        <v>638.5804</v>
      </c>
      <c r="O28" s="67" t="n">
        <v>636.5157</v>
      </c>
      <c r="P28" s="67" t="n">
        <v>620</v>
      </c>
      <c r="Q28" s="68" t="n">
        <v>570.3</v>
      </c>
      <c r="R28" s="67" t="n">
        <v>587.2</v>
      </c>
      <c r="S28" s="67" t="n">
        <v>638.5844</v>
      </c>
      <c r="T28" s="62" t="n">
        <v>90.9476</v>
      </c>
      <c r="U28" s="62" t="n">
        <v>190.3026</v>
      </c>
      <c r="V28" s="63" t="n">
        <v>157.5</v>
      </c>
      <c r="W28" s="67" t="n">
        <v>206.8668</v>
      </c>
      <c r="X28" s="67" t="n">
        <v>321.1048</v>
      </c>
      <c r="Y28" s="67" t="n">
        <v>331.2</v>
      </c>
      <c r="Z28" s="68" t="n">
        <v>284.6036</v>
      </c>
      <c r="AA28" s="67" t="n">
        <v>307.8</v>
      </c>
      <c r="AB28" s="67" t="n">
        <v>398.3279</v>
      </c>
      <c r="AC28" s="67" t="n">
        <v>67.64</v>
      </c>
      <c r="AD28" s="67" t="n">
        <v>17.7786</v>
      </c>
      <c r="AE28" s="74" t="n">
        <v>33.2</v>
      </c>
      <c r="AF28" s="64" t="n">
        <v>11.427</v>
      </c>
      <c r="AG28" s="67" t="n">
        <v>9.1936</v>
      </c>
      <c r="AH28" s="67" t="n">
        <v>26</v>
      </c>
      <c r="AI28" s="68" t="n">
        <v>31.3659</v>
      </c>
      <c r="AJ28" s="67" t="n">
        <v>25.6</v>
      </c>
      <c r="AK28" s="67" t="n">
        <v>29.9943</v>
      </c>
    </row>
    <row r="29" customFormat="false" ht="15" hidden="false" customHeight="true" outlineLevel="0" collapsed="false">
      <c r="A29" s="61" t="s">
        <v>36</v>
      </c>
      <c r="B29" s="62" t="n">
        <v>1534.1917</v>
      </c>
      <c r="C29" s="62" t="n">
        <v>1645.4624</v>
      </c>
      <c r="D29" s="74" t="n">
        <v>1801.288</v>
      </c>
      <c r="E29" s="74" t="n">
        <v>2221.223</v>
      </c>
      <c r="F29" s="63" t="n">
        <v>2125.1748</v>
      </c>
      <c r="G29" s="63" t="n">
        <v>2384.3</v>
      </c>
      <c r="H29" s="63" t="n">
        <v>2327.5767</v>
      </c>
      <c r="I29" s="66" t="n">
        <v>2315.6</v>
      </c>
      <c r="J29" s="66" t="n">
        <v>1951.4456</v>
      </c>
      <c r="K29" s="62" t="n">
        <v>703.9596</v>
      </c>
      <c r="L29" s="62" t="n">
        <v>768.4733</v>
      </c>
      <c r="M29" s="63" t="n">
        <v>810.4</v>
      </c>
      <c r="N29" s="67" t="n">
        <v>851.015</v>
      </c>
      <c r="O29" s="67" t="n">
        <v>836.8522</v>
      </c>
      <c r="P29" s="67" t="n">
        <v>856.2</v>
      </c>
      <c r="Q29" s="68" t="n">
        <v>796.2</v>
      </c>
      <c r="R29" s="67" t="n">
        <v>857.3</v>
      </c>
      <c r="S29" s="67" t="n">
        <v>1138.4717</v>
      </c>
      <c r="T29" s="62" t="n">
        <v>84.8358</v>
      </c>
      <c r="U29" s="62" t="n">
        <v>244.3473</v>
      </c>
      <c r="V29" s="63" t="n">
        <v>359.5</v>
      </c>
      <c r="W29" s="67" t="n">
        <v>311.1066</v>
      </c>
      <c r="X29" s="67" t="n">
        <v>252.8595</v>
      </c>
      <c r="Y29" s="67" t="n">
        <v>284.4</v>
      </c>
      <c r="Z29" s="68" t="n">
        <v>311.0153</v>
      </c>
      <c r="AA29" s="67" t="n">
        <v>146.5</v>
      </c>
      <c r="AB29" s="67" t="n">
        <v>147.36</v>
      </c>
      <c r="AC29" s="67" t="n">
        <v>745.3963</v>
      </c>
      <c r="AD29" s="67" t="n">
        <v>632.6418</v>
      </c>
      <c r="AE29" s="74" t="n">
        <v>631.4</v>
      </c>
      <c r="AF29" s="64" t="n">
        <v>1059.102</v>
      </c>
      <c r="AG29" s="67" t="n">
        <v>1035.4631</v>
      </c>
      <c r="AH29" s="67" t="n">
        <v>1243.7</v>
      </c>
      <c r="AI29" s="68" t="n">
        <v>1220.3577</v>
      </c>
      <c r="AJ29" s="67" t="n">
        <v>1311.8</v>
      </c>
      <c r="AK29" s="67" t="n">
        <v>665.6139</v>
      </c>
    </row>
    <row r="30" customFormat="false" ht="15" hidden="false" customHeight="true" outlineLevel="0" collapsed="false">
      <c r="A30" s="61" t="s">
        <v>37</v>
      </c>
      <c r="B30" s="62" t="n">
        <v>708.8134</v>
      </c>
      <c r="C30" s="62" t="n">
        <v>853.3103</v>
      </c>
      <c r="D30" s="74" t="n">
        <v>1062.381</v>
      </c>
      <c r="E30" s="74" t="n">
        <v>1223.589</v>
      </c>
      <c r="F30" s="63" t="n">
        <v>1433.4439</v>
      </c>
      <c r="G30" s="63" t="n">
        <v>1444.3</v>
      </c>
      <c r="H30" s="63" t="n">
        <v>1489.2386</v>
      </c>
      <c r="I30" s="66" t="n">
        <v>1472.9</v>
      </c>
      <c r="J30" s="66" t="n">
        <v>1516.0089</v>
      </c>
      <c r="K30" s="62" t="n">
        <v>274.4162</v>
      </c>
      <c r="L30" s="62" t="n">
        <v>336.0228</v>
      </c>
      <c r="M30" s="63" t="n">
        <v>355.9</v>
      </c>
      <c r="N30" s="67" t="n">
        <v>399.081</v>
      </c>
      <c r="O30" s="67" t="n">
        <v>423.7041</v>
      </c>
      <c r="P30" s="67" t="n">
        <v>325.9</v>
      </c>
      <c r="Q30" s="68" t="n">
        <v>334.8</v>
      </c>
      <c r="R30" s="67" t="n">
        <v>346.8</v>
      </c>
      <c r="S30" s="67" t="n">
        <v>382.877</v>
      </c>
      <c r="T30" s="62" t="n">
        <v>139.7458</v>
      </c>
      <c r="U30" s="62" t="n">
        <v>180.2492</v>
      </c>
      <c r="V30" s="63" t="n">
        <v>252.3</v>
      </c>
      <c r="W30" s="67" t="n">
        <v>280.492</v>
      </c>
      <c r="X30" s="67" t="n">
        <v>203.7602</v>
      </c>
      <c r="Y30" s="67" t="n">
        <v>237.1</v>
      </c>
      <c r="Z30" s="68" t="n">
        <v>261.887</v>
      </c>
      <c r="AA30" s="67" t="n">
        <v>224.5</v>
      </c>
      <c r="AB30" s="67" t="n">
        <v>181.6163</v>
      </c>
      <c r="AC30" s="67" t="n">
        <v>294.6514</v>
      </c>
      <c r="AD30" s="67" t="n">
        <v>337.0383</v>
      </c>
      <c r="AE30" s="74" t="n">
        <v>454.2</v>
      </c>
      <c r="AF30" s="64" t="n">
        <v>544.0167</v>
      </c>
      <c r="AG30" s="67" t="n">
        <v>805.9796</v>
      </c>
      <c r="AH30" s="67" t="n">
        <v>881.2</v>
      </c>
      <c r="AI30" s="68" t="n">
        <v>892.5889</v>
      </c>
      <c r="AJ30" s="67" t="n">
        <v>901.6</v>
      </c>
      <c r="AK30" s="67" t="n">
        <v>951.5156</v>
      </c>
    </row>
    <row r="31" s="80" customFormat="true" ht="15" hidden="false" customHeight="true" outlineLevel="0" collapsed="false">
      <c r="A31" s="75" t="s">
        <v>38</v>
      </c>
      <c r="B31" s="62" t="n">
        <v>39.8979</v>
      </c>
      <c r="C31" s="62" t="n">
        <v>42.014</v>
      </c>
      <c r="D31" s="74" t="n">
        <v>52.016</v>
      </c>
      <c r="E31" s="74" t="n">
        <v>54.787</v>
      </c>
      <c r="F31" s="63" t="n">
        <v>65.9643</v>
      </c>
      <c r="G31" s="63" t="n">
        <v>65.2</v>
      </c>
      <c r="H31" s="63" t="n">
        <v>41.1553</v>
      </c>
      <c r="I31" s="66" t="n">
        <v>21.5</v>
      </c>
      <c r="J31" s="66" t="n">
        <v>29.4446</v>
      </c>
      <c r="K31" s="62" t="n">
        <v>13.0013</v>
      </c>
      <c r="L31" s="62" t="n">
        <v>12.9278</v>
      </c>
      <c r="M31" s="63" t="n">
        <v>11.442</v>
      </c>
      <c r="N31" s="67" t="n">
        <v>9.0399</v>
      </c>
      <c r="O31" s="67" t="n">
        <v>16.1488</v>
      </c>
      <c r="P31" s="67" t="n">
        <v>15</v>
      </c>
      <c r="Q31" s="68" t="n">
        <v>10.4</v>
      </c>
      <c r="R31" s="67" t="n">
        <v>8</v>
      </c>
      <c r="S31" s="67" t="n">
        <v>5.5931</v>
      </c>
      <c r="T31" s="76" t="s">
        <v>39</v>
      </c>
      <c r="U31" s="76" t="s">
        <v>39</v>
      </c>
      <c r="V31" s="77" t="s">
        <v>40</v>
      </c>
      <c r="W31" s="77" t="s">
        <v>40</v>
      </c>
      <c r="X31" s="77" t="n">
        <v>0</v>
      </c>
      <c r="Y31" s="77" t="s">
        <v>39</v>
      </c>
      <c r="Z31" s="77" t="n">
        <v>0</v>
      </c>
      <c r="AA31" s="77" t="s">
        <v>39</v>
      </c>
      <c r="AB31" s="77" t="s">
        <v>40</v>
      </c>
      <c r="AC31" s="67" t="n">
        <v>26.8966</v>
      </c>
      <c r="AD31" s="67" t="n">
        <v>29.0862</v>
      </c>
      <c r="AE31" s="74" t="n">
        <v>40.6</v>
      </c>
      <c r="AF31" s="64" t="n">
        <v>45.7474</v>
      </c>
      <c r="AG31" s="78" t="n">
        <v>49.8155</v>
      </c>
      <c r="AH31" s="78" t="n">
        <v>50.3</v>
      </c>
      <c r="AI31" s="79" t="n">
        <v>30.727</v>
      </c>
      <c r="AJ31" s="78" t="n">
        <v>13.5</v>
      </c>
      <c r="AK31" s="78" t="n">
        <v>23.8515</v>
      </c>
    </row>
    <row r="32" s="80" customFormat="true" ht="15" hidden="false" customHeight="true" outlineLevel="0" collapsed="false">
      <c r="A32" s="75" t="s">
        <v>41</v>
      </c>
      <c r="B32" s="62" t="n">
        <v>668.9155</v>
      </c>
      <c r="C32" s="62" t="n">
        <v>811.2963</v>
      </c>
      <c r="D32" s="62" t="n">
        <v>1010.365</v>
      </c>
      <c r="E32" s="62" t="n">
        <v>1168.802</v>
      </c>
      <c r="F32" s="62" t="n">
        <v>1367.4796</v>
      </c>
      <c r="G32" s="62" t="n">
        <v>1379</v>
      </c>
      <c r="H32" s="81" t="n">
        <v>1448.0833</v>
      </c>
      <c r="I32" s="66" t="n">
        <v>1451.4</v>
      </c>
      <c r="J32" s="66" t="n">
        <v>1486.5643</v>
      </c>
      <c r="K32" s="62" t="n">
        <v>261.4149</v>
      </c>
      <c r="L32" s="62" t="n">
        <v>323.095</v>
      </c>
      <c r="M32" s="62" t="n">
        <v>344.458</v>
      </c>
      <c r="N32" s="62" t="n">
        <v>390.0411</v>
      </c>
      <c r="O32" s="62" t="n">
        <v>407.5553</v>
      </c>
      <c r="P32" s="62" t="n">
        <v>311</v>
      </c>
      <c r="Q32" s="81" t="n">
        <v>324.3</v>
      </c>
      <c r="R32" s="62" t="n">
        <v>338.8</v>
      </c>
      <c r="S32" s="62" t="n">
        <v>377.2839</v>
      </c>
      <c r="T32" s="62" t="n">
        <v>139.7458</v>
      </c>
      <c r="U32" s="62" t="n">
        <v>180.2492</v>
      </c>
      <c r="V32" s="62" t="n">
        <v>252.3</v>
      </c>
      <c r="W32" s="62" t="n">
        <v>280.492</v>
      </c>
      <c r="X32" s="62" t="n">
        <v>203.7602</v>
      </c>
      <c r="Y32" s="62" t="n">
        <v>237.1</v>
      </c>
      <c r="Z32" s="81" t="n">
        <v>261.887</v>
      </c>
      <c r="AA32" s="62" t="n">
        <v>224.5</v>
      </c>
      <c r="AB32" s="62" t="n">
        <v>181.6163</v>
      </c>
      <c r="AC32" s="62" t="n">
        <v>267.7548</v>
      </c>
      <c r="AD32" s="62" t="n">
        <v>307.9521</v>
      </c>
      <c r="AE32" s="62" t="n">
        <v>413.6</v>
      </c>
      <c r="AF32" s="62" t="n">
        <v>498.2693</v>
      </c>
      <c r="AG32" s="78" t="n">
        <v>756.1641</v>
      </c>
      <c r="AH32" s="78" t="n">
        <v>830.9</v>
      </c>
      <c r="AI32" s="79" t="n">
        <v>861.8619</v>
      </c>
      <c r="AJ32" s="78" t="n">
        <v>888.1</v>
      </c>
      <c r="AK32" s="78" t="n">
        <v>927.6641</v>
      </c>
    </row>
    <row r="33" s="80" customFormat="true" ht="15" hidden="false" customHeight="true" outlineLevel="0" collapsed="false">
      <c r="A33" s="61" t="s">
        <v>42</v>
      </c>
      <c r="B33" s="62" t="n">
        <v>286.4239</v>
      </c>
      <c r="C33" s="62" t="n">
        <v>310.882</v>
      </c>
      <c r="D33" s="74" t="n">
        <v>310.714</v>
      </c>
      <c r="E33" s="74" t="n">
        <v>360.361</v>
      </c>
      <c r="F33" s="63" t="n">
        <v>362.2321</v>
      </c>
      <c r="G33" s="63" t="n">
        <v>376.7</v>
      </c>
      <c r="H33" s="63" t="n">
        <v>411.1078</v>
      </c>
      <c r="I33" s="66" t="n">
        <v>440.3</v>
      </c>
      <c r="J33" s="66" t="n">
        <v>597.6412</v>
      </c>
      <c r="K33" s="62" t="n">
        <v>85.6616</v>
      </c>
      <c r="L33" s="62" t="n">
        <v>98.0194</v>
      </c>
      <c r="M33" s="63" t="n">
        <v>109.5</v>
      </c>
      <c r="N33" s="67" t="n">
        <v>118.975</v>
      </c>
      <c r="O33" s="67" t="n">
        <v>121.7724</v>
      </c>
      <c r="P33" s="67" t="n">
        <v>122.7</v>
      </c>
      <c r="Q33" s="68" t="n">
        <v>123.9</v>
      </c>
      <c r="R33" s="67" t="n">
        <v>123.4</v>
      </c>
      <c r="S33" s="67" t="n">
        <v>154.8355</v>
      </c>
      <c r="T33" s="62" t="n">
        <v>46.9407</v>
      </c>
      <c r="U33" s="62" t="n">
        <v>48.7696</v>
      </c>
      <c r="V33" s="63" t="n">
        <v>57.3</v>
      </c>
      <c r="W33" s="67" t="n">
        <v>125.791</v>
      </c>
      <c r="X33" s="67" t="n">
        <v>142.6731</v>
      </c>
      <c r="Y33" s="67" t="n">
        <v>79.9</v>
      </c>
      <c r="Z33" s="68" t="n">
        <v>90.3776</v>
      </c>
      <c r="AA33" s="67" t="n">
        <v>96.7</v>
      </c>
      <c r="AB33" s="67" t="n">
        <v>243.6801</v>
      </c>
      <c r="AC33" s="67" t="n">
        <v>153.8216</v>
      </c>
      <c r="AD33" s="67" t="n">
        <v>164.093</v>
      </c>
      <c r="AE33" s="74" t="n">
        <v>143.956</v>
      </c>
      <c r="AF33" s="64" t="n">
        <v>115.595</v>
      </c>
      <c r="AG33" s="78" t="n">
        <v>97.7866</v>
      </c>
      <c r="AH33" s="78" t="n">
        <v>174.1</v>
      </c>
      <c r="AI33" s="79" t="n">
        <v>196.8329</v>
      </c>
      <c r="AJ33" s="78" t="n">
        <v>220.2</v>
      </c>
      <c r="AK33" s="78" t="n">
        <v>199.1256</v>
      </c>
    </row>
    <row r="34" customFormat="false" ht="15" hidden="false" customHeight="true" outlineLevel="0" collapsed="false">
      <c r="A34" s="61" t="s">
        <v>43</v>
      </c>
      <c r="B34" s="62" t="n">
        <v>1173.2014</v>
      </c>
      <c r="C34" s="62" t="n">
        <v>1305.1302</v>
      </c>
      <c r="D34" s="74" t="n">
        <v>895.076</v>
      </c>
      <c r="E34" s="74" t="n">
        <v>1063.6298</v>
      </c>
      <c r="F34" s="63" t="n">
        <v>997.5093</v>
      </c>
      <c r="G34" s="63" t="n">
        <v>1124.7</v>
      </c>
      <c r="H34" s="63" t="n">
        <v>1255.3585</v>
      </c>
      <c r="I34" s="66" t="n">
        <v>1063.7</v>
      </c>
      <c r="J34" s="66" t="n">
        <v>1120.0456</v>
      </c>
      <c r="K34" s="62" t="n">
        <v>230.935</v>
      </c>
      <c r="L34" s="62" t="n">
        <v>322.5722</v>
      </c>
      <c r="M34" s="63" t="n">
        <v>356.973</v>
      </c>
      <c r="N34" s="67" t="n">
        <v>295.843</v>
      </c>
      <c r="O34" s="67" t="n">
        <v>325.187</v>
      </c>
      <c r="P34" s="67" t="n">
        <v>296.1</v>
      </c>
      <c r="Q34" s="68" t="n">
        <v>390</v>
      </c>
      <c r="R34" s="67" t="n">
        <v>221.3</v>
      </c>
      <c r="S34" s="67" t="n">
        <v>231.0223</v>
      </c>
      <c r="T34" s="62" t="n">
        <v>257.9982</v>
      </c>
      <c r="U34" s="62" t="n">
        <v>223.1623</v>
      </c>
      <c r="V34" s="63" t="n">
        <v>251.555</v>
      </c>
      <c r="W34" s="67" t="n">
        <v>299.708</v>
      </c>
      <c r="X34" s="67" t="n">
        <v>282.317</v>
      </c>
      <c r="Y34" s="67" t="n">
        <v>364.6</v>
      </c>
      <c r="Z34" s="68" t="n">
        <v>386.2252</v>
      </c>
      <c r="AA34" s="67" t="n">
        <v>355.7</v>
      </c>
      <c r="AB34" s="67" t="n">
        <v>336.6967</v>
      </c>
      <c r="AC34" s="67" t="n">
        <v>684.2682</v>
      </c>
      <c r="AD34" s="67" t="n">
        <v>759.3957</v>
      </c>
      <c r="AE34" s="74" t="n">
        <v>286.547</v>
      </c>
      <c r="AF34" s="64" t="n">
        <v>468.078</v>
      </c>
      <c r="AG34" s="67" t="n">
        <v>390.0053</v>
      </c>
      <c r="AH34" s="67" t="n">
        <v>463.9</v>
      </c>
      <c r="AI34" s="68" t="n">
        <v>479.1363</v>
      </c>
      <c r="AJ34" s="67" t="n">
        <v>486.8</v>
      </c>
      <c r="AK34" s="67" t="n">
        <v>552.3266</v>
      </c>
    </row>
    <row r="35" customFormat="false" ht="15" hidden="false" customHeight="true" outlineLevel="0" collapsed="false">
      <c r="A35" s="61" t="s">
        <v>44</v>
      </c>
      <c r="B35" s="62" t="n">
        <v>4097.3209</v>
      </c>
      <c r="C35" s="62" t="n">
        <v>4552.9238</v>
      </c>
      <c r="D35" s="74" t="n">
        <v>5814.171</v>
      </c>
      <c r="E35" s="74" t="n">
        <v>5386.406</v>
      </c>
      <c r="F35" s="63" t="n">
        <v>6304.2207</v>
      </c>
      <c r="G35" s="63" t="n">
        <v>7329.9</v>
      </c>
      <c r="H35" s="63" t="n">
        <v>5962.1221</v>
      </c>
      <c r="I35" s="66" t="n">
        <v>6422.2</v>
      </c>
      <c r="J35" s="66" t="n">
        <v>7028.1774</v>
      </c>
      <c r="K35" s="62" t="n">
        <v>486.7896</v>
      </c>
      <c r="L35" s="62" t="n">
        <v>612.025</v>
      </c>
      <c r="M35" s="63" t="n">
        <v>622.474</v>
      </c>
      <c r="N35" s="67" t="n">
        <v>335.658</v>
      </c>
      <c r="O35" s="67" t="n">
        <v>417.6201</v>
      </c>
      <c r="P35" s="67" t="n">
        <v>636.8</v>
      </c>
      <c r="Q35" s="68" t="n">
        <v>367.9</v>
      </c>
      <c r="R35" s="67" t="n">
        <v>367.2</v>
      </c>
      <c r="S35" s="67" t="n">
        <v>401.3474</v>
      </c>
      <c r="T35" s="62" t="n">
        <v>1093.5881</v>
      </c>
      <c r="U35" s="62" t="n">
        <v>1210.3469</v>
      </c>
      <c r="V35" s="63" t="n">
        <v>1529.384</v>
      </c>
      <c r="W35" s="67" t="n">
        <v>1960.0395</v>
      </c>
      <c r="X35" s="67" t="n">
        <v>1999.1795</v>
      </c>
      <c r="Y35" s="67" t="n">
        <v>2287.4</v>
      </c>
      <c r="Z35" s="68" t="n">
        <v>1483.7454</v>
      </c>
      <c r="AA35" s="67" t="n">
        <v>1784.9</v>
      </c>
      <c r="AB35" s="67" t="n">
        <v>2376.2405</v>
      </c>
      <c r="AC35" s="67" t="n">
        <v>2516.9432</v>
      </c>
      <c r="AD35" s="67" t="n">
        <v>2730.5519</v>
      </c>
      <c r="AE35" s="74" t="n">
        <v>3662.312</v>
      </c>
      <c r="AF35" s="64" t="n">
        <v>3090.708</v>
      </c>
      <c r="AG35" s="67" t="n">
        <v>3887.4211</v>
      </c>
      <c r="AH35" s="67" t="n">
        <v>4405.7</v>
      </c>
      <c r="AI35" s="68" t="n">
        <v>4110.4301</v>
      </c>
      <c r="AJ35" s="67" t="n">
        <v>4270.2</v>
      </c>
      <c r="AK35" s="67" t="n">
        <v>4250.5895</v>
      </c>
    </row>
    <row r="36" customFormat="false" ht="15" hidden="false" customHeight="true" outlineLevel="0" collapsed="false">
      <c r="A36" s="61" t="s">
        <v>45</v>
      </c>
      <c r="B36" s="62" t="n">
        <v>1953.5599</v>
      </c>
      <c r="C36" s="62" t="n">
        <v>1979.1457</v>
      </c>
      <c r="D36" s="74" t="n">
        <v>2341.077</v>
      </c>
      <c r="E36" s="74" t="n">
        <v>2460.407</v>
      </c>
      <c r="F36" s="63" t="n">
        <v>2526.8021</v>
      </c>
      <c r="G36" s="63" t="n">
        <v>2480.8</v>
      </c>
      <c r="H36" s="63" t="n">
        <v>2368.1421</v>
      </c>
      <c r="I36" s="66" t="n">
        <v>2245.9</v>
      </c>
      <c r="J36" s="66" t="n">
        <v>2536.2424</v>
      </c>
      <c r="K36" s="62" t="n">
        <v>1756.9614</v>
      </c>
      <c r="L36" s="62" t="n">
        <v>1126.0443</v>
      </c>
      <c r="M36" s="63" t="n">
        <v>1400.189</v>
      </c>
      <c r="N36" s="67" t="n">
        <v>1512.463</v>
      </c>
      <c r="O36" s="67" t="n">
        <v>1538.241</v>
      </c>
      <c r="P36" s="67" t="n">
        <v>1438.4</v>
      </c>
      <c r="Q36" s="68" t="n">
        <v>1356.7</v>
      </c>
      <c r="R36" s="67" t="n">
        <v>1442</v>
      </c>
      <c r="S36" s="67" t="n">
        <v>1701.9817</v>
      </c>
      <c r="T36" s="62" t="n">
        <v>140.2641</v>
      </c>
      <c r="U36" s="62" t="n">
        <v>769.3575</v>
      </c>
      <c r="V36" s="63" t="n">
        <v>829.93</v>
      </c>
      <c r="W36" s="67" t="n">
        <v>822.8447</v>
      </c>
      <c r="X36" s="67" t="n">
        <v>886.159</v>
      </c>
      <c r="Y36" s="67" t="n">
        <v>922.9</v>
      </c>
      <c r="Z36" s="68" t="n">
        <v>900.4115</v>
      </c>
      <c r="AA36" s="67" t="n">
        <v>722.9</v>
      </c>
      <c r="AB36" s="67" t="n">
        <v>770.7167</v>
      </c>
      <c r="AC36" s="67" t="n">
        <v>56.3344</v>
      </c>
      <c r="AD36" s="67" t="n">
        <v>83.7439</v>
      </c>
      <c r="AE36" s="74" t="n">
        <v>110.958</v>
      </c>
      <c r="AF36" s="64" t="n">
        <v>125.099</v>
      </c>
      <c r="AG36" s="67" t="n">
        <v>102.4021</v>
      </c>
      <c r="AH36" s="67" t="n">
        <v>119.5</v>
      </c>
      <c r="AI36" s="68" t="n">
        <v>111.0222</v>
      </c>
      <c r="AJ36" s="67" t="n">
        <v>81</v>
      </c>
      <c r="AK36" s="67" t="n">
        <v>63.544</v>
      </c>
    </row>
    <row r="37" customFormat="false" ht="15" hidden="false" customHeight="true" outlineLevel="0" collapsed="false">
      <c r="A37" s="61" t="s">
        <v>46</v>
      </c>
      <c r="B37" s="62" t="n">
        <v>681.6336</v>
      </c>
      <c r="C37" s="62" t="n">
        <v>817.2881</v>
      </c>
      <c r="D37" s="74" t="n">
        <v>1256.831</v>
      </c>
      <c r="E37" s="74" t="n">
        <v>1167.515</v>
      </c>
      <c r="F37" s="63" t="n">
        <v>999.7971</v>
      </c>
      <c r="G37" s="63" t="n">
        <v>1118.7</v>
      </c>
      <c r="H37" s="63" t="n">
        <v>1479.5751</v>
      </c>
      <c r="I37" s="66" t="n">
        <v>2744.9</v>
      </c>
      <c r="J37" s="66" t="n">
        <v>1952.296</v>
      </c>
      <c r="K37" s="62" t="n">
        <v>62.1221</v>
      </c>
      <c r="L37" s="62" t="n">
        <v>334.6469</v>
      </c>
      <c r="M37" s="63" t="n">
        <v>80.71</v>
      </c>
      <c r="N37" s="67" t="n">
        <v>78.0903</v>
      </c>
      <c r="O37" s="67" t="n">
        <v>101.8849</v>
      </c>
      <c r="P37" s="67" t="n">
        <v>84.3</v>
      </c>
      <c r="Q37" s="68" t="n">
        <v>102</v>
      </c>
      <c r="R37" s="67" t="n">
        <v>73.5</v>
      </c>
      <c r="S37" s="67" t="n">
        <v>48.3976</v>
      </c>
      <c r="T37" s="62" t="n">
        <v>63.35</v>
      </c>
      <c r="U37" s="62" t="n">
        <v>72.4664</v>
      </c>
      <c r="V37" s="63" t="n">
        <v>88.733</v>
      </c>
      <c r="W37" s="67" t="n">
        <v>110.3976</v>
      </c>
      <c r="X37" s="67" t="n">
        <v>127.4771</v>
      </c>
      <c r="Y37" s="67" t="n">
        <v>114.5</v>
      </c>
      <c r="Z37" s="68" t="n">
        <v>102.8564</v>
      </c>
      <c r="AA37" s="67" t="n">
        <v>102.9</v>
      </c>
      <c r="AB37" s="67" t="n">
        <v>82.4874</v>
      </c>
      <c r="AC37" s="67" t="n">
        <v>556.1615</v>
      </c>
      <c r="AD37" s="67" t="n">
        <v>410.1748</v>
      </c>
      <c r="AE37" s="74" t="n">
        <v>1087.38</v>
      </c>
      <c r="AF37" s="64" t="n">
        <v>979.0269</v>
      </c>
      <c r="AG37" s="67" t="n">
        <v>770.4351</v>
      </c>
      <c r="AH37" s="67" t="n">
        <v>919.9</v>
      </c>
      <c r="AI37" s="68" t="n">
        <v>1274.7287</v>
      </c>
      <c r="AJ37" s="67" t="n">
        <v>2568.5</v>
      </c>
      <c r="AK37" s="67" t="n">
        <v>1821.411</v>
      </c>
    </row>
    <row r="38" customFormat="false" ht="15" hidden="false" customHeight="true" outlineLevel="0" collapsed="false">
      <c r="A38" s="61" t="s">
        <v>47</v>
      </c>
      <c r="B38" s="62" t="n">
        <v>55.9925</v>
      </c>
      <c r="C38" s="62" t="n">
        <v>67.2385</v>
      </c>
      <c r="D38" s="74" t="n">
        <v>145.782</v>
      </c>
      <c r="E38" s="74" t="n">
        <v>153.062</v>
      </c>
      <c r="F38" s="63" t="n">
        <v>139.3844</v>
      </c>
      <c r="G38" s="63" t="n">
        <v>327.1</v>
      </c>
      <c r="H38" s="63" t="n">
        <v>418.5881</v>
      </c>
      <c r="I38" s="66" t="n">
        <v>418.9</v>
      </c>
      <c r="J38" s="66" t="n">
        <v>197.0027</v>
      </c>
      <c r="K38" s="62" t="n">
        <v>13.808</v>
      </c>
      <c r="L38" s="62" t="n">
        <v>10.2549</v>
      </c>
      <c r="M38" s="63" t="n">
        <v>15.475</v>
      </c>
      <c r="N38" s="67" t="n">
        <v>28.785</v>
      </c>
      <c r="O38" s="67" t="n">
        <v>32.1965</v>
      </c>
      <c r="P38" s="67" t="n">
        <v>30.2</v>
      </c>
      <c r="Q38" s="68" t="n">
        <v>29.4</v>
      </c>
      <c r="R38" s="67" t="n">
        <v>41.3</v>
      </c>
      <c r="S38" s="67" t="n">
        <v>27.77</v>
      </c>
      <c r="T38" s="62" t="n">
        <v>27.3251</v>
      </c>
      <c r="U38" s="62" t="n">
        <v>37.9769</v>
      </c>
      <c r="V38" s="63" t="n">
        <v>59.359</v>
      </c>
      <c r="W38" s="67" t="n">
        <v>84.7866</v>
      </c>
      <c r="X38" s="67" t="n">
        <v>60.5893</v>
      </c>
      <c r="Y38" s="67" t="n">
        <v>74.4</v>
      </c>
      <c r="Z38" s="68" t="n">
        <v>53.7955</v>
      </c>
      <c r="AA38" s="67" t="n">
        <v>59.2</v>
      </c>
      <c r="AB38" s="67" t="n">
        <v>47.1007</v>
      </c>
      <c r="AC38" s="67" t="n">
        <v>14.8594</v>
      </c>
      <c r="AD38" s="67" t="n">
        <v>19.0067</v>
      </c>
      <c r="AE38" s="74" t="n">
        <v>70.947</v>
      </c>
      <c r="AF38" s="64" t="n">
        <v>39.4905</v>
      </c>
      <c r="AG38" s="67" t="n">
        <v>46.5986</v>
      </c>
      <c r="AH38" s="67" t="n">
        <v>222.5</v>
      </c>
      <c r="AI38" s="68" t="n">
        <v>335.4411</v>
      </c>
      <c r="AJ38" s="67" t="n">
        <v>318.5</v>
      </c>
      <c r="AK38" s="67" t="n">
        <v>122.132</v>
      </c>
    </row>
    <row r="39" customFormat="false" ht="15" hidden="false" customHeight="true" outlineLevel="0" collapsed="false">
      <c r="A39" s="61" t="s">
        <v>48</v>
      </c>
      <c r="B39" s="62" t="n">
        <v>55886.1828</v>
      </c>
      <c r="C39" s="62" t="n">
        <v>64517.1485</v>
      </c>
      <c r="D39" s="74" t="n">
        <v>79163.061</v>
      </c>
      <c r="E39" s="74" t="n">
        <v>86066.431</v>
      </c>
      <c r="F39" s="63" t="n">
        <v>95639.0326</v>
      </c>
      <c r="G39" s="63" t="n">
        <v>103101.3</v>
      </c>
      <c r="H39" s="63" t="n">
        <v>106851.237</v>
      </c>
      <c r="I39" s="66" t="n">
        <v>114419.4</v>
      </c>
      <c r="J39" s="66" t="n">
        <v>117648.7521</v>
      </c>
      <c r="K39" s="62" t="n">
        <v>6612.1463</v>
      </c>
      <c r="L39" s="62" t="n">
        <v>7821.7466</v>
      </c>
      <c r="M39" s="63" t="n">
        <v>8276.547</v>
      </c>
      <c r="N39" s="67" t="n">
        <v>8830.742</v>
      </c>
      <c r="O39" s="67" t="n">
        <v>9745.6098</v>
      </c>
      <c r="P39" s="67" t="n">
        <v>11720.4</v>
      </c>
      <c r="Q39" s="68" t="n">
        <v>12078.8</v>
      </c>
      <c r="R39" s="67" t="n">
        <v>11769</v>
      </c>
      <c r="S39" s="67" t="n">
        <v>13144.8564</v>
      </c>
      <c r="T39" s="62" t="n">
        <v>8249.9543</v>
      </c>
      <c r="U39" s="62" t="n">
        <v>10126.4129</v>
      </c>
      <c r="V39" s="63" t="n">
        <v>10701</v>
      </c>
      <c r="W39" s="67" t="n">
        <v>14568.582</v>
      </c>
      <c r="X39" s="67" t="n">
        <v>14632.4986</v>
      </c>
      <c r="Y39" s="67" t="n">
        <v>13615.6</v>
      </c>
      <c r="Z39" s="68" t="n">
        <v>16582.2474</v>
      </c>
      <c r="AA39" s="67" t="n">
        <v>16931.2</v>
      </c>
      <c r="AB39" s="67" t="n">
        <v>17884.3883</v>
      </c>
      <c r="AC39" s="67" t="n">
        <v>41024.0822</v>
      </c>
      <c r="AD39" s="67" t="n">
        <v>46568.989</v>
      </c>
      <c r="AE39" s="74" t="n">
        <v>60185.471</v>
      </c>
      <c r="AF39" s="64" t="n">
        <v>62667.1068</v>
      </c>
      <c r="AG39" s="67" t="n">
        <v>71260.9242</v>
      </c>
      <c r="AH39" s="67" t="n">
        <v>77765.3</v>
      </c>
      <c r="AI39" s="68" t="n">
        <v>78190.2074</v>
      </c>
      <c r="AJ39" s="67" t="n">
        <v>85719.2</v>
      </c>
      <c r="AK39" s="67" t="n">
        <v>86619.5074</v>
      </c>
    </row>
    <row r="40" s="82" customFormat="true" ht="15" hidden="false" customHeight="true" outlineLevel="0" collapsed="false">
      <c r="A40" s="52" t="s">
        <v>49</v>
      </c>
      <c r="B40" s="69" t="n">
        <v>12424.188</v>
      </c>
      <c r="C40" s="69" t="n">
        <v>15295.8757</v>
      </c>
      <c r="D40" s="70" t="n">
        <v>17588.237</v>
      </c>
      <c r="E40" s="70" t="n">
        <v>18704.006</v>
      </c>
      <c r="F40" s="70" t="n">
        <v>27353.3</v>
      </c>
      <c r="G40" s="70" t="n">
        <v>25504.6</v>
      </c>
      <c r="H40" s="56" t="n">
        <v>24956.5493</v>
      </c>
      <c r="I40" s="56" t="n">
        <v>24277.6</v>
      </c>
      <c r="J40" s="56" t="n">
        <v>25076.7395</v>
      </c>
      <c r="K40" s="69" t="n">
        <v>1965.8995</v>
      </c>
      <c r="L40" s="69" t="n">
        <v>2376.1356</v>
      </c>
      <c r="M40" s="70" t="n">
        <v>2448.9</v>
      </c>
      <c r="N40" s="69" t="n">
        <v>2499.864</v>
      </c>
      <c r="O40" s="69" t="n">
        <v>3667.7</v>
      </c>
      <c r="P40" s="69" t="n">
        <v>4993.4</v>
      </c>
      <c r="Q40" s="69" t="n">
        <v>4692.9</v>
      </c>
      <c r="R40" s="69" t="n">
        <v>4746.1</v>
      </c>
      <c r="S40" s="69" t="n">
        <v>5953.6605</v>
      </c>
      <c r="T40" s="69" t="n">
        <v>2342.4282</v>
      </c>
      <c r="U40" s="69" t="n">
        <v>3587.5904</v>
      </c>
      <c r="V40" s="70" t="n">
        <v>4575.478</v>
      </c>
      <c r="W40" s="69" t="n">
        <v>3897.978</v>
      </c>
      <c r="X40" s="69" t="n">
        <v>3756.7</v>
      </c>
      <c r="Y40" s="69" t="n">
        <v>5654.5</v>
      </c>
      <c r="Z40" s="69" t="n">
        <v>5896.4841</v>
      </c>
      <c r="AA40" s="69" t="n">
        <v>5951.8</v>
      </c>
      <c r="AB40" s="69" t="n">
        <v>6750.9006</v>
      </c>
      <c r="AC40" s="71" t="n">
        <v>8115.8603</v>
      </c>
      <c r="AD40" s="71" t="n">
        <v>9332.1497</v>
      </c>
      <c r="AE40" s="70" t="n">
        <v>10563.88</v>
      </c>
      <c r="AF40" s="69" t="n">
        <v>12306.16</v>
      </c>
      <c r="AG40" s="53" t="n">
        <v>19928.8</v>
      </c>
      <c r="AH40" s="53" t="n">
        <v>14856.7</v>
      </c>
      <c r="AI40" s="69" t="n">
        <v>14367.1734</v>
      </c>
      <c r="AJ40" s="53" t="n">
        <v>13579.7</v>
      </c>
      <c r="AK40" s="53" t="n">
        <v>12372.1784</v>
      </c>
    </row>
    <row r="41" customFormat="false" ht="15" hidden="false" customHeight="true" outlineLevel="0" collapsed="false">
      <c r="A41" s="61" t="s">
        <v>50</v>
      </c>
      <c r="B41" s="62" t="n">
        <v>57.9449</v>
      </c>
      <c r="C41" s="62" t="n">
        <v>146.266</v>
      </c>
      <c r="D41" s="63" t="n">
        <v>155.958</v>
      </c>
      <c r="E41" s="63" t="n">
        <v>169.054</v>
      </c>
      <c r="F41" s="63" t="n">
        <v>205.3151</v>
      </c>
      <c r="G41" s="63" t="n">
        <v>202.1</v>
      </c>
      <c r="H41" s="63" t="n">
        <v>224.0053</v>
      </c>
      <c r="I41" s="66" t="n">
        <v>240.7</v>
      </c>
      <c r="J41" s="66" t="n">
        <v>250.1931</v>
      </c>
      <c r="K41" s="62" t="n">
        <v>53.7268</v>
      </c>
      <c r="L41" s="62" t="n">
        <v>79.6293</v>
      </c>
      <c r="M41" s="74" t="n">
        <v>82.955</v>
      </c>
      <c r="N41" s="67" t="n">
        <v>69.5861</v>
      </c>
      <c r="O41" s="67" t="n">
        <v>68.8144</v>
      </c>
      <c r="P41" s="67" t="n">
        <v>98</v>
      </c>
      <c r="Q41" s="68" t="n">
        <v>112.2</v>
      </c>
      <c r="R41" s="67" t="n">
        <v>173.1</v>
      </c>
      <c r="S41" s="67" t="n">
        <v>170.6561</v>
      </c>
      <c r="T41" s="62" t="n">
        <v>1.5172</v>
      </c>
      <c r="U41" s="62" t="n">
        <v>63.795</v>
      </c>
      <c r="V41" s="63" t="n">
        <v>70.096</v>
      </c>
      <c r="W41" s="67" t="n">
        <v>75.716</v>
      </c>
      <c r="X41" s="67" t="n">
        <v>72.7753</v>
      </c>
      <c r="Y41" s="67" t="n">
        <v>41.6</v>
      </c>
      <c r="Z41" s="68" t="n">
        <v>41.0763</v>
      </c>
      <c r="AA41" s="67" t="n">
        <v>60.6</v>
      </c>
      <c r="AB41" s="67" t="n">
        <v>70.398</v>
      </c>
      <c r="AC41" s="67" t="n">
        <v>2.7009</v>
      </c>
      <c r="AD41" s="67" t="n">
        <v>2.8417</v>
      </c>
      <c r="AE41" s="63" t="n">
        <v>2.906</v>
      </c>
      <c r="AF41" s="67" t="n">
        <v>23.752</v>
      </c>
      <c r="AG41" s="67" t="n">
        <v>63.7254</v>
      </c>
      <c r="AH41" s="67" t="n">
        <v>62.5</v>
      </c>
      <c r="AI41" s="68" t="n">
        <v>70.7201</v>
      </c>
      <c r="AJ41" s="67" t="n">
        <v>7.1</v>
      </c>
      <c r="AK41" s="67" t="n">
        <v>9.139</v>
      </c>
    </row>
    <row r="42" customFormat="false" ht="15" hidden="false" customHeight="true" outlineLevel="0" collapsed="false">
      <c r="A42" s="61" t="s">
        <v>51</v>
      </c>
      <c r="B42" s="62" t="n">
        <v>62.7485</v>
      </c>
      <c r="C42" s="62" t="n">
        <v>80.7912</v>
      </c>
      <c r="D42" s="63" t="n">
        <v>60.96</v>
      </c>
      <c r="E42" s="63" t="n">
        <v>68.161</v>
      </c>
      <c r="F42" s="63" t="n">
        <v>75.8428</v>
      </c>
      <c r="G42" s="63" t="n">
        <v>75.3</v>
      </c>
      <c r="H42" s="63" t="n">
        <v>71.5578</v>
      </c>
      <c r="I42" s="66" t="n">
        <v>67.8</v>
      </c>
      <c r="J42" s="66" t="n">
        <v>77.9253</v>
      </c>
      <c r="K42" s="62" t="n">
        <v>52.0278</v>
      </c>
      <c r="L42" s="62" t="n">
        <v>69.4035</v>
      </c>
      <c r="M42" s="74" t="n">
        <v>36.4</v>
      </c>
      <c r="N42" s="67" t="n">
        <v>32.265</v>
      </c>
      <c r="O42" s="67" t="n">
        <v>42.7476</v>
      </c>
      <c r="P42" s="67" t="n">
        <v>42.3</v>
      </c>
      <c r="Q42" s="68" t="n">
        <v>37.8</v>
      </c>
      <c r="R42" s="67" t="n">
        <v>48.7</v>
      </c>
      <c r="S42" s="67" t="n">
        <v>59.1746</v>
      </c>
      <c r="T42" s="62" t="n">
        <v>10.3833</v>
      </c>
      <c r="U42" s="62" t="n">
        <v>10.7243</v>
      </c>
      <c r="V42" s="63" t="n">
        <v>14.142</v>
      </c>
      <c r="W42" s="67" t="n">
        <v>25.271</v>
      </c>
      <c r="X42" s="67" t="n">
        <v>19.6487</v>
      </c>
      <c r="Y42" s="67" t="n">
        <v>19.4</v>
      </c>
      <c r="Z42" s="68" t="n">
        <v>21.5275</v>
      </c>
      <c r="AA42" s="67" t="n">
        <v>17.4</v>
      </c>
      <c r="AB42" s="67" t="n">
        <v>18.7507</v>
      </c>
      <c r="AC42" s="67" t="n">
        <v>0.3374</v>
      </c>
      <c r="AD42" s="67" t="n">
        <v>0.6634</v>
      </c>
      <c r="AE42" s="63" t="n">
        <v>10.469</v>
      </c>
      <c r="AF42" s="67" t="n">
        <v>10.625</v>
      </c>
      <c r="AG42" s="67" t="n">
        <v>13.4465</v>
      </c>
      <c r="AH42" s="67" t="n">
        <v>13.6</v>
      </c>
      <c r="AI42" s="68" t="n">
        <v>12.2022</v>
      </c>
      <c r="AJ42" s="67" t="n">
        <v>1.6</v>
      </c>
      <c r="AK42" s="83" t="s">
        <v>40</v>
      </c>
    </row>
    <row r="43" customFormat="false" ht="18" hidden="false" customHeight="true" outlineLevel="0" collapsed="false">
      <c r="A43" s="61" t="s">
        <v>52</v>
      </c>
      <c r="B43" s="84"/>
      <c r="C43" s="84"/>
      <c r="D43" s="84"/>
      <c r="E43" s="84"/>
      <c r="F43" s="84" t="n">
        <v>508.0339</v>
      </c>
      <c r="G43" s="84" t="n">
        <v>1052</v>
      </c>
      <c r="H43" s="84" t="n">
        <v>1275.267</v>
      </c>
      <c r="I43" s="66" t="n">
        <v>1393.5</v>
      </c>
      <c r="J43" s="66" t="n">
        <v>1415.4732</v>
      </c>
      <c r="K43" s="84"/>
      <c r="L43" s="84"/>
      <c r="M43" s="84"/>
      <c r="N43" s="84"/>
      <c r="O43" s="77" t="n">
        <v>279.8156</v>
      </c>
      <c r="P43" s="77" t="n">
        <v>849.4</v>
      </c>
      <c r="Q43" s="77" t="n">
        <v>769.3</v>
      </c>
      <c r="R43" s="77" t="n">
        <v>723.3</v>
      </c>
      <c r="S43" s="77" t="n">
        <v>1028.0103</v>
      </c>
      <c r="T43" s="84"/>
      <c r="U43" s="84"/>
      <c r="V43" s="84"/>
      <c r="W43" s="84"/>
      <c r="X43" s="84" t="n">
        <v>107.6095</v>
      </c>
      <c r="Y43" s="84" t="n">
        <v>137.9</v>
      </c>
      <c r="Z43" s="84" t="n">
        <v>261.4319</v>
      </c>
      <c r="AA43" s="84" t="n">
        <v>215.5</v>
      </c>
      <c r="AB43" s="84" t="n">
        <v>155.2009</v>
      </c>
      <c r="AC43" s="84"/>
      <c r="AD43" s="84"/>
      <c r="AE43" s="84"/>
      <c r="AF43" s="84"/>
      <c r="AG43" s="67" t="n">
        <v>120.6088</v>
      </c>
      <c r="AH43" s="67" t="n">
        <v>64.7</v>
      </c>
      <c r="AI43" s="68" t="n">
        <v>244.5596</v>
      </c>
      <c r="AJ43" s="67" t="n">
        <v>454.8</v>
      </c>
      <c r="AK43" s="67" t="n">
        <v>232.262</v>
      </c>
    </row>
    <row r="44" customFormat="false" ht="15" hidden="false" customHeight="true" outlineLevel="0" collapsed="false">
      <c r="A44" s="61" t="s">
        <v>53</v>
      </c>
      <c r="B44" s="62" t="n">
        <v>3059.0057</v>
      </c>
      <c r="C44" s="62" t="n">
        <v>3601.0047</v>
      </c>
      <c r="D44" s="63" t="n">
        <v>4511.655</v>
      </c>
      <c r="E44" s="63" t="n">
        <v>4298.864</v>
      </c>
      <c r="F44" s="63" t="n">
        <v>5154.9443</v>
      </c>
      <c r="G44" s="63" t="n">
        <v>6423.8</v>
      </c>
      <c r="H44" s="63" t="n">
        <v>5730.6696</v>
      </c>
      <c r="I44" s="66" t="n">
        <v>5219.4</v>
      </c>
      <c r="J44" s="66" t="n">
        <v>6126.856</v>
      </c>
      <c r="K44" s="62" t="n">
        <v>712.5729</v>
      </c>
      <c r="L44" s="62" t="n">
        <v>958.0218</v>
      </c>
      <c r="M44" s="74" t="n">
        <v>908.06</v>
      </c>
      <c r="N44" s="67" t="n">
        <v>921.378</v>
      </c>
      <c r="O44" s="67" t="n">
        <v>1231.8882</v>
      </c>
      <c r="P44" s="67" t="n">
        <v>1414.3</v>
      </c>
      <c r="Q44" s="68" t="n">
        <v>1327.3</v>
      </c>
      <c r="R44" s="67" t="n">
        <v>1396.1</v>
      </c>
      <c r="S44" s="67" t="n">
        <v>1674.1647</v>
      </c>
      <c r="T44" s="62" t="n">
        <v>1118.013</v>
      </c>
      <c r="U44" s="62" t="n">
        <v>1352.7409</v>
      </c>
      <c r="V44" s="63" t="n">
        <v>2181.83</v>
      </c>
      <c r="W44" s="67" t="n">
        <v>1852.305</v>
      </c>
      <c r="X44" s="67" t="n">
        <v>1537.3454</v>
      </c>
      <c r="Y44" s="67" t="n">
        <v>2608.4</v>
      </c>
      <c r="Z44" s="68" t="n">
        <v>3113.6791</v>
      </c>
      <c r="AA44" s="67" t="n">
        <v>2897.8</v>
      </c>
      <c r="AB44" s="67" t="n">
        <v>3222.6659</v>
      </c>
      <c r="AC44" s="67" t="n">
        <v>1228.4198</v>
      </c>
      <c r="AD44" s="67" t="n">
        <v>1290.242</v>
      </c>
      <c r="AE44" s="63" t="n">
        <v>1421.76</v>
      </c>
      <c r="AF44" s="67" t="n">
        <v>1525.181</v>
      </c>
      <c r="AG44" s="67" t="n">
        <v>2385.7107</v>
      </c>
      <c r="AH44" s="67" t="n">
        <v>2401.1</v>
      </c>
      <c r="AI44" s="68" t="n">
        <v>1289.7213</v>
      </c>
      <c r="AJ44" s="67" t="n">
        <v>925.5</v>
      </c>
      <c r="AK44" s="67" t="n">
        <v>1230.0254</v>
      </c>
    </row>
    <row r="45" customFormat="false" ht="15" hidden="false" customHeight="true" outlineLevel="0" collapsed="false">
      <c r="A45" s="61" t="s">
        <v>54</v>
      </c>
      <c r="B45" s="62" t="n">
        <v>368.9591</v>
      </c>
      <c r="C45" s="62" t="n">
        <v>539.1104</v>
      </c>
      <c r="D45" s="63" t="n">
        <v>500.67</v>
      </c>
      <c r="E45" s="63" t="n">
        <v>566.087</v>
      </c>
      <c r="F45" s="63" t="n">
        <v>538.976</v>
      </c>
      <c r="G45" s="63" t="n">
        <v>545</v>
      </c>
      <c r="H45" s="63" t="n">
        <v>458.2202</v>
      </c>
      <c r="I45" s="66" t="n">
        <v>545.5</v>
      </c>
      <c r="J45" s="66" t="n">
        <v>511.9175</v>
      </c>
      <c r="K45" s="62" t="n">
        <v>225.5569</v>
      </c>
      <c r="L45" s="62" t="n">
        <v>117.1849</v>
      </c>
      <c r="M45" s="74" t="n">
        <v>86.8</v>
      </c>
      <c r="N45" s="67" t="n">
        <v>266.6098</v>
      </c>
      <c r="O45" s="67" t="n">
        <v>271.2044</v>
      </c>
      <c r="P45" s="67" t="n">
        <v>295</v>
      </c>
      <c r="Q45" s="68" t="n">
        <v>328.2</v>
      </c>
      <c r="R45" s="67" t="n">
        <v>119.9</v>
      </c>
      <c r="S45" s="67" t="n">
        <v>180.6857</v>
      </c>
      <c r="T45" s="62" t="n">
        <v>118.9209</v>
      </c>
      <c r="U45" s="62" t="n">
        <v>342.7321</v>
      </c>
      <c r="V45" s="63" t="n">
        <v>328.997</v>
      </c>
      <c r="W45" s="67" t="n">
        <v>218.766</v>
      </c>
      <c r="X45" s="67" t="n">
        <v>184.1722</v>
      </c>
      <c r="Y45" s="67" t="n">
        <v>197.3</v>
      </c>
      <c r="Z45" s="68" t="n">
        <v>100.9443</v>
      </c>
      <c r="AA45" s="67" t="n">
        <v>391.7</v>
      </c>
      <c r="AB45" s="67" t="n">
        <v>299.8554</v>
      </c>
      <c r="AC45" s="67" t="n">
        <v>24.4813</v>
      </c>
      <c r="AD45" s="67" t="n">
        <v>79.1934</v>
      </c>
      <c r="AE45" s="63" t="n">
        <v>84.888</v>
      </c>
      <c r="AF45" s="67" t="n">
        <v>80.712</v>
      </c>
      <c r="AG45" s="67" t="n">
        <v>83.5994</v>
      </c>
      <c r="AH45" s="67" t="n">
        <v>52.6</v>
      </c>
      <c r="AI45" s="68" t="n">
        <v>29.0489</v>
      </c>
      <c r="AJ45" s="67" t="n">
        <v>33.9</v>
      </c>
      <c r="AK45" s="67" t="n">
        <v>31.3764</v>
      </c>
    </row>
    <row r="46" customFormat="false" ht="15" hidden="false" customHeight="true" outlineLevel="0" collapsed="false">
      <c r="A46" s="61" t="s">
        <v>55</v>
      </c>
      <c r="B46" s="62" t="n">
        <v>2406.7638</v>
      </c>
      <c r="C46" s="62" t="n">
        <v>3033.282</v>
      </c>
      <c r="D46" s="63" t="n">
        <v>3168.566</v>
      </c>
      <c r="E46" s="63" t="n">
        <v>4595.815</v>
      </c>
      <c r="F46" s="63" t="n">
        <v>6106.9434</v>
      </c>
      <c r="G46" s="63" t="n">
        <v>3226.6</v>
      </c>
      <c r="H46" s="63" t="n">
        <v>3285.695</v>
      </c>
      <c r="I46" s="66" t="n">
        <v>3304.6</v>
      </c>
      <c r="J46" s="66" t="n">
        <v>3293.9531</v>
      </c>
      <c r="K46" s="62" t="n">
        <v>286.6797</v>
      </c>
      <c r="L46" s="62" t="n">
        <v>313.5002</v>
      </c>
      <c r="M46" s="74" t="n">
        <v>281.058</v>
      </c>
      <c r="N46" s="67" t="n">
        <v>271.012</v>
      </c>
      <c r="O46" s="67" t="n">
        <v>359.3048</v>
      </c>
      <c r="P46" s="67" t="n">
        <v>334.1</v>
      </c>
      <c r="Q46" s="68" t="n">
        <v>375.1</v>
      </c>
      <c r="R46" s="67" t="n">
        <v>425.6</v>
      </c>
      <c r="S46" s="67" t="n">
        <v>489.8764</v>
      </c>
      <c r="T46" s="62" t="n">
        <v>329.7383</v>
      </c>
      <c r="U46" s="62" t="n">
        <v>665.4711</v>
      </c>
      <c r="V46" s="63" t="n">
        <v>725.545</v>
      </c>
      <c r="W46" s="67" t="n">
        <v>494.569</v>
      </c>
      <c r="X46" s="67" t="n">
        <v>375.1845</v>
      </c>
      <c r="Y46" s="67" t="n">
        <v>457</v>
      </c>
      <c r="Z46" s="68" t="n">
        <v>435.1731</v>
      </c>
      <c r="AA46" s="67" t="n">
        <v>552.5</v>
      </c>
      <c r="AB46" s="67" t="n">
        <v>500.819</v>
      </c>
      <c r="AC46" s="67" t="n">
        <v>1790.3458</v>
      </c>
      <c r="AD46" s="67" t="n">
        <v>2054.3107</v>
      </c>
      <c r="AE46" s="63" t="n">
        <v>2161.963</v>
      </c>
      <c r="AF46" s="67" t="n">
        <v>3830.23</v>
      </c>
      <c r="AG46" s="67" t="n">
        <v>5372.4541</v>
      </c>
      <c r="AH46" s="67" t="n">
        <v>2435.5</v>
      </c>
      <c r="AI46" s="68" t="n">
        <v>2475.402</v>
      </c>
      <c r="AJ46" s="67" t="n">
        <v>2326.5</v>
      </c>
      <c r="AK46" s="67" t="n">
        <v>2303.2577</v>
      </c>
    </row>
    <row r="47" customFormat="false" ht="15" hidden="false" customHeight="true" outlineLevel="0" collapsed="false">
      <c r="A47" s="61" t="s">
        <v>56</v>
      </c>
      <c r="B47" s="62" t="n">
        <v>6468.766</v>
      </c>
      <c r="C47" s="62" t="n">
        <v>7895.4214</v>
      </c>
      <c r="D47" s="63" t="n">
        <v>9190.425</v>
      </c>
      <c r="E47" s="63" t="n">
        <v>9006.026</v>
      </c>
      <c r="F47" s="63" t="n">
        <v>14500.4505</v>
      </c>
      <c r="G47" s="63" t="n">
        <v>13381.7</v>
      </c>
      <c r="H47" s="63" t="n">
        <v>13287.3452</v>
      </c>
      <c r="I47" s="66" t="n">
        <v>12719.4</v>
      </c>
      <c r="J47" s="66" t="n">
        <v>12602.6325</v>
      </c>
      <c r="K47" s="62" t="n">
        <v>635.3354</v>
      </c>
      <c r="L47" s="62" t="n">
        <v>838.3959</v>
      </c>
      <c r="M47" s="74" t="n">
        <v>1053.668</v>
      </c>
      <c r="N47" s="67" t="n">
        <v>939.0134</v>
      </c>
      <c r="O47" s="67" t="n">
        <v>1202.9925</v>
      </c>
      <c r="P47" s="67" t="n">
        <v>1500.1</v>
      </c>
      <c r="Q47" s="68" t="n">
        <v>1230</v>
      </c>
      <c r="R47" s="67" t="n">
        <v>1302.3</v>
      </c>
      <c r="S47" s="67" t="n">
        <v>1658.9535</v>
      </c>
      <c r="T47" s="62" t="n">
        <v>763.8555</v>
      </c>
      <c r="U47" s="62" t="n">
        <v>1152.127</v>
      </c>
      <c r="V47" s="63" t="n">
        <v>1254.864</v>
      </c>
      <c r="W47" s="67" t="n">
        <v>1231.3614</v>
      </c>
      <c r="X47" s="67" t="n">
        <v>1429.6234</v>
      </c>
      <c r="Y47" s="67" t="n">
        <v>2074.4</v>
      </c>
      <c r="Z47" s="68" t="n">
        <v>1828.352</v>
      </c>
      <c r="AA47" s="67" t="n">
        <v>1606.2</v>
      </c>
      <c r="AB47" s="67" t="n">
        <v>2413.5334</v>
      </c>
      <c r="AC47" s="67" t="n">
        <v>5069.5751</v>
      </c>
      <c r="AD47" s="67" t="n">
        <v>5904.8985</v>
      </c>
      <c r="AE47" s="63" t="n">
        <v>6881.892</v>
      </c>
      <c r="AF47" s="67" t="n">
        <v>6835.66</v>
      </c>
      <c r="AG47" s="67" t="n">
        <v>11867.8346</v>
      </c>
      <c r="AH47" s="67" t="n">
        <v>9807.2</v>
      </c>
      <c r="AI47" s="68" t="n">
        <v>10228.9563</v>
      </c>
      <c r="AJ47" s="67" t="n">
        <v>9810.8</v>
      </c>
      <c r="AK47" s="67" t="n">
        <v>8530.1456</v>
      </c>
    </row>
    <row r="48" customFormat="false" ht="15" hidden="false" customHeight="true" outlineLevel="0" collapsed="false">
      <c r="A48" s="85" t="s">
        <v>57</v>
      </c>
      <c r="B48" s="84"/>
      <c r="C48" s="84"/>
      <c r="D48" s="84"/>
      <c r="E48" s="84"/>
      <c r="F48" s="84" t="n">
        <v>262.7902</v>
      </c>
      <c r="G48" s="84" t="n">
        <v>598.1</v>
      </c>
      <c r="H48" s="84" t="n">
        <v>623.7892</v>
      </c>
      <c r="I48" s="66" t="n">
        <v>786.8</v>
      </c>
      <c r="J48" s="66" t="n">
        <v>797.7888</v>
      </c>
      <c r="K48" s="84"/>
      <c r="L48" s="84"/>
      <c r="M48" s="84"/>
      <c r="N48" s="84"/>
      <c r="O48" s="77" t="n">
        <v>210.972</v>
      </c>
      <c r="P48" s="77" t="n">
        <v>460.2</v>
      </c>
      <c r="Q48" s="77" t="n">
        <v>512.9</v>
      </c>
      <c r="R48" s="77" t="n">
        <v>557.1</v>
      </c>
      <c r="S48" s="77" t="n">
        <v>692.1392</v>
      </c>
      <c r="T48" s="84"/>
      <c r="U48" s="84"/>
      <c r="V48" s="84"/>
      <c r="W48" s="84"/>
      <c r="X48" s="84" t="n">
        <v>30.3612</v>
      </c>
      <c r="Y48" s="84" t="n">
        <v>118.4</v>
      </c>
      <c r="Z48" s="84" t="n">
        <v>94.2999</v>
      </c>
      <c r="AA48" s="84" t="n">
        <v>210.1</v>
      </c>
      <c r="AB48" s="84" t="n">
        <v>69.6773</v>
      </c>
      <c r="AC48" s="84"/>
      <c r="AD48" s="84"/>
      <c r="AE48" s="84"/>
      <c r="AF48" s="84"/>
      <c r="AG48" s="67" t="n">
        <v>21.457</v>
      </c>
      <c r="AH48" s="67" t="n">
        <v>19.5</v>
      </c>
      <c r="AI48" s="68" t="n">
        <v>16.563</v>
      </c>
      <c r="AJ48" s="67" t="n">
        <v>19.6</v>
      </c>
      <c r="AK48" s="67" t="n">
        <v>35.9723</v>
      </c>
    </row>
    <row r="49" s="60" customFormat="true" ht="15" hidden="false" customHeight="true" outlineLevel="0" collapsed="false">
      <c r="A49" s="52" t="s">
        <v>58</v>
      </c>
      <c r="B49" s="69" t="n">
        <v>2578.1133</v>
      </c>
      <c r="C49" s="69" t="n">
        <v>3723.3114</v>
      </c>
      <c r="D49" s="70" t="n">
        <v>3307.909</v>
      </c>
      <c r="E49" s="70" t="n">
        <v>3611.036</v>
      </c>
      <c r="F49" s="70" t="n">
        <v>4084.2167</v>
      </c>
      <c r="G49" s="70" t="n">
        <v>4190.3</v>
      </c>
      <c r="H49" s="56" t="n">
        <v>4255.4943</v>
      </c>
      <c r="I49" s="56" t="n">
        <v>4531.8</v>
      </c>
      <c r="J49" s="56" t="n">
        <v>5129.0273</v>
      </c>
      <c r="K49" s="69" t="n">
        <v>1326.7664</v>
      </c>
      <c r="L49" s="69" t="n">
        <v>1680.7089</v>
      </c>
      <c r="M49" s="70" t="n">
        <v>1665.118</v>
      </c>
      <c r="N49" s="69" t="n">
        <v>1815.17</v>
      </c>
      <c r="O49" s="69" t="n">
        <v>2142.0386</v>
      </c>
      <c r="P49" s="69" t="n">
        <v>2290</v>
      </c>
      <c r="Q49" s="69" t="n">
        <v>2131.5</v>
      </c>
      <c r="R49" s="69" t="n">
        <v>2089.3</v>
      </c>
      <c r="S49" s="69" t="n">
        <v>2519.6657</v>
      </c>
      <c r="T49" s="69" t="n">
        <v>691.9399</v>
      </c>
      <c r="U49" s="69" t="n">
        <v>1239.5347</v>
      </c>
      <c r="V49" s="70" t="n">
        <v>1176.14</v>
      </c>
      <c r="W49" s="69" t="n">
        <v>1238.528</v>
      </c>
      <c r="X49" s="69" t="n">
        <v>1309.8724</v>
      </c>
      <c r="Y49" s="69" t="n">
        <v>1420.7</v>
      </c>
      <c r="Z49" s="69" t="n">
        <v>1421.7775</v>
      </c>
      <c r="AA49" s="69" t="n">
        <v>1650.4</v>
      </c>
      <c r="AB49" s="69" t="n">
        <v>1858.8238</v>
      </c>
      <c r="AC49" s="71" t="n">
        <v>559.407</v>
      </c>
      <c r="AD49" s="71" t="n">
        <v>803.0678</v>
      </c>
      <c r="AE49" s="70" t="n">
        <v>466.65</v>
      </c>
      <c r="AF49" s="69" t="n">
        <v>557.337</v>
      </c>
      <c r="AG49" s="53" t="n">
        <v>632.3057</v>
      </c>
      <c r="AH49" s="53" t="n">
        <v>479.6</v>
      </c>
      <c r="AI49" s="69" t="n">
        <v>702.2033</v>
      </c>
      <c r="AJ49" s="53" t="n">
        <v>792.2</v>
      </c>
      <c r="AK49" s="53" t="n">
        <v>750.5378</v>
      </c>
    </row>
    <row r="50" customFormat="false" ht="15" hidden="false" customHeight="true" outlineLevel="0" collapsed="false">
      <c r="A50" s="61" t="s">
        <v>59</v>
      </c>
      <c r="B50" s="62" t="n">
        <v>663.9673</v>
      </c>
      <c r="C50" s="62" t="n">
        <v>767.6429</v>
      </c>
      <c r="D50" s="63" t="n">
        <v>864.817</v>
      </c>
      <c r="E50" s="63" t="n">
        <v>883.27</v>
      </c>
      <c r="F50" s="63" t="n">
        <v>968.3795</v>
      </c>
      <c r="G50" s="63" t="n">
        <v>949.8</v>
      </c>
      <c r="H50" s="63" t="n">
        <v>919.1187</v>
      </c>
      <c r="I50" s="66" t="n">
        <v>903.7</v>
      </c>
      <c r="J50" s="66" t="n">
        <v>1142.3066</v>
      </c>
      <c r="K50" s="62" t="n">
        <v>460.7006</v>
      </c>
      <c r="L50" s="62" t="n">
        <v>595.0444</v>
      </c>
      <c r="M50" s="63" t="n">
        <v>581.86</v>
      </c>
      <c r="N50" s="67" t="n">
        <v>624.419</v>
      </c>
      <c r="O50" s="67" t="n">
        <v>737.6858</v>
      </c>
      <c r="P50" s="67" t="n">
        <v>661.7</v>
      </c>
      <c r="Q50" s="68" t="n">
        <v>650.7</v>
      </c>
      <c r="R50" s="67" t="n">
        <v>556.2</v>
      </c>
      <c r="S50" s="67" t="n">
        <v>649.1883</v>
      </c>
      <c r="T50" s="62" t="n">
        <v>39.5957</v>
      </c>
      <c r="U50" s="62" t="n">
        <v>49.7666</v>
      </c>
      <c r="V50" s="63" t="n">
        <v>116.648</v>
      </c>
      <c r="W50" s="67" t="n">
        <v>132.601</v>
      </c>
      <c r="X50" s="67" t="n">
        <v>148.4612</v>
      </c>
      <c r="Y50" s="67" t="n">
        <v>175.6</v>
      </c>
      <c r="Z50" s="68" t="n">
        <v>174.6254</v>
      </c>
      <c r="AA50" s="67" t="n">
        <v>190</v>
      </c>
      <c r="AB50" s="67" t="n">
        <v>309.5664</v>
      </c>
      <c r="AC50" s="67" t="n">
        <v>163.671</v>
      </c>
      <c r="AD50" s="67" t="n">
        <v>122.8319</v>
      </c>
      <c r="AE50" s="63" t="n">
        <v>166.308</v>
      </c>
      <c r="AF50" s="67" t="n">
        <v>126.251</v>
      </c>
      <c r="AG50" s="67" t="n">
        <v>82.2325</v>
      </c>
      <c r="AH50" s="67" t="n">
        <v>112.5</v>
      </c>
      <c r="AI50" s="68" t="n">
        <v>93.8375</v>
      </c>
      <c r="AJ50" s="67" t="n">
        <v>157.5</v>
      </c>
      <c r="AK50" s="67" t="n">
        <v>183.5519</v>
      </c>
    </row>
    <row r="51" customFormat="false" ht="15" hidden="false" customHeight="true" outlineLevel="0" collapsed="false">
      <c r="A51" s="61" t="s">
        <v>60</v>
      </c>
      <c r="B51" s="62" t="n">
        <v>18.559</v>
      </c>
      <c r="C51" s="62" t="n">
        <v>28.9417</v>
      </c>
      <c r="D51" s="63" t="n">
        <v>40.566</v>
      </c>
      <c r="E51" s="63" t="n">
        <v>42.958</v>
      </c>
      <c r="F51" s="63" t="n">
        <v>48.1026</v>
      </c>
      <c r="G51" s="63" t="n">
        <v>78.1</v>
      </c>
      <c r="H51" s="63" t="n">
        <v>68.3965</v>
      </c>
      <c r="I51" s="66" t="n">
        <v>61.8</v>
      </c>
      <c r="J51" s="66" t="n">
        <v>103.5725</v>
      </c>
      <c r="K51" s="62" t="n">
        <v>18.559</v>
      </c>
      <c r="L51" s="62" t="n">
        <v>28.9417</v>
      </c>
      <c r="M51" s="63" t="n">
        <v>40.566</v>
      </c>
      <c r="N51" s="67" t="n">
        <v>42.9581</v>
      </c>
      <c r="O51" s="67" t="n">
        <v>48.1026</v>
      </c>
      <c r="P51" s="67" t="n">
        <v>63.6</v>
      </c>
      <c r="Q51" s="68" t="n">
        <v>54.4</v>
      </c>
      <c r="R51" s="67" t="n">
        <v>53.8</v>
      </c>
      <c r="S51" s="67" t="n">
        <v>96.7375</v>
      </c>
      <c r="T51" s="76" t="s">
        <v>39</v>
      </c>
      <c r="U51" s="76" t="s">
        <v>39</v>
      </c>
      <c r="V51" s="77" t="s">
        <v>40</v>
      </c>
      <c r="W51" s="83" t="s">
        <v>40</v>
      </c>
      <c r="X51" s="83" t="n">
        <v>0</v>
      </c>
      <c r="Y51" s="83" t="n">
        <v>14.5</v>
      </c>
      <c r="Z51" s="86" t="n">
        <v>13.826</v>
      </c>
      <c r="AA51" s="83" t="n">
        <v>7.7</v>
      </c>
      <c r="AB51" s="83" t="n">
        <v>6.835</v>
      </c>
      <c r="AC51" s="83" t="s">
        <v>39</v>
      </c>
      <c r="AD51" s="83" t="s">
        <v>39</v>
      </c>
      <c r="AE51" s="86" t="s">
        <v>40</v>
      </c>
      <c r="AF51" s="83" t="s">
        <v>40</v>
      </c>
      <c r="AG51" s="67" t="n">
        <v>0</v>
      </c>
      <c r="AH51" s="83" t="s">
        <v>40</v>
      </c>
      <c r="AI51" s="86" t="n">
        <v>0.1508</v>
      </c>
      <c r="AJ51" s="83" t="n">
        <v>0.2</v>
      </c>
      <c r="AK51" s="83" t="s">
        <v>40</v>
      </c>
    </row>
    <row r="52" customFormat="false" ht="15" hidden="false" customHeight="true" outlineLevel="0" collapsed="false">
      <c r="A52" s="61" t="s">
        <v>61</v>
      </c>
      <c r="B52" s="62" t="n">
        <v>429.7899</v>
      </c>
      <c r="C52" s="62" t="n">
        <v>477.1156</v>
      </c>
      <c r="D52" s="63" t="n">
        <v>550.635</v>
      </c>
      <c r="E52" s="63" t="n">
        <v>546.506</v>
      </c>
      <c r="F52" s="63" t="n">
        <v>606.322</v>
      </c>
      <c r="G52" s="63" t="n">
        <v>488.9</v>
      </c>
      <c r="H52" s="63" t="n">
        <v>493.7123</v>
      </c>
      <c r="I52" s="66" t="n">
        <v>644.7</v>
      </c>
      <c r="J52" s="66" t="n">
        <v>707.2135</v>
      </c>
      <c r="K52" s="62" t="n">
        <v>313.9064</v>
      </c>
      <c r="L52" s="62" t="n">
        <v>328.624</v>
      </c>
      <c r="M52" s="63" t="n">
        <v>210.055</v>
      </c>
      <c r="N52" s="67" t="n">
        <v>295.6715</v>
      </c>
      <c r="O52" s="67" t="n">
        <v>357.782</v>
      </c>
      <c r="P52" s="67" t="n">
        <v>307.1</v>
      </c>
      <c r="Q52" s="68" t="n">
        <v>326.4</v>
      </c>
      <c r="R52" s="67" t="n">
        <v>351.2</v>
      </c>
      <c r="S52" s="67" t="n">
        <v>507.9323</v>
      </c>
      <c r="T52" s="62" t="n">
        <v>55.0273</v>
      </c>
      <c r="U52" s="62" t="n">
        <v>98.698</v>
      </c>
      <c r="V52" s="63" t="n">
        <v>293.707</v>
      </c>
      <c r="W52" s="67" t="n">
        <v>186.881</v>
      </c>
      <c r="X52" s="67" t="n">
        <v>237.4428</v>
      </c>
      <c r="Y52" s="67" t="n">
        <v>171.7</v>
      </c>
      <c r="Z52" s="68" t="n">
        <v>165.228</v>
      </c>
      <c r="AA52" s="67" t="n">
        <v>246.2</v>
      </c>
      <c r="AB52" s="67" t="n">
        <v>198.3262</v>
      </c>
      <c r="AC52" s="67" t="n">
        <v>60.8562</v>
      </c>
      <c r="AD52" s="83" t="n">
        <v>49.7936</v>
      </c>
      <c r="AE52" s="63" t="n">
        <v>46.873</v>
      </c>
      <c r="AF52" s="67" t="n">
        <v>63.954</v>
      </c>
      <c r="AG52" s="67" t="n">
        <v>11.0972</v>
      </c>
      <c r="AH52" s="67" t="n">
        <v>10.1</v>
      </c>
      <c r="AI52" s="68" t="n">
        <v>2.0856</v>
      </c>
      <c r="AJ52" s="67" t="n">
        <v>47.2</v>
      </c>
      <c r="AK52" s="67" t="n">
        <v>0.955</v>
      </c>
    </row>
    <row r="53" customFormat="false" ht="15" hidden="false" customHeight="true" outlineLevel="0" collapsed="false">
      <c r="A53" s="61" t="s">
        <v>62</v>
      </c>
      <c r="B53" s="62" t="n">
        <v>250.7696</v>
      </c>
      <c r="C53" s="62" t="n">
        <v>291.6165</v>
      </c>
      <c r="D53" s="63" t="n">
        <v>309.066</v>
      </c>
      <c r="E53" s="63" t="n">
        <v>313.554</v>
      </c>
      <c r="F53" s="63" t="n">
        <v>388.6518</v>
      </c>
      <c r="G53" s="63" t="n">
        <v>590.7</v>
      </c>
      <c r="H53" s="63" t="n">
        <v>441.8121</v>
      </c>
      <c r="I53" s="66" t="n">
        <v>501.8</v>
      </c>
      <c r="J53" s="66" t="n">
        <v>516.6777</v>
      </c>
      <c r="K53" s="62" t="n">
        <v>236.7517</v>
      </c>
      <c r="L53" s="62" t="n">
        <v>280.3896</v>
      </c>
      <c r="M53" s="63" t="n">
        <v>300.628</v>
      </c>
      <c r="N53" s="67" t="n">
        <v>289.342</v>
      </c>
      <c r="O53" s="67" t="n">
        <v>337.1822</v>
      </c>
      <c r="P53" s="67" t="n">
        <v>531.9</v>
      </c>
      <c r="Q53" s="68" t="n">
        <v>384.1</v>
      </c>
      <c r="R53" s="67" t="n">
        <v>434.5</v>
      </c>
      <c r="S53" s="67" t="n">
        <v>448.5325</v>
      </c>
      <c r="T53" s="62" t="n">
        <v>13.7687</v>
      </c>
      <c r="U53" s="62" t="n">
        <v>11.2269</v>
      </c>
      <c r="V53" s="63" t="n">
        <v>6.5</v>
      </c>
      <c r="W53" s="67" t="n">
        <v>16.518</v>
      </c>
      <c r="X53" s="67" t="n">
        <v>49.245</v>
      </c>
      <c r="Y53" s="67" t="n">
        <v>45.6</v>
      </c>
      <c r="Z53" s="68" t="n">
        <v>55.0219</v>
      </c>
      <c r="AA53" s="67" t="n">
        <v>65.1</v>
      </c>
      <c r="AB53" s="67" t="n">
        <v>65.8149</v>
      </c>
      <c r="AC53" s="67" t="n">
        <v>0.2492</v>
      </c>
      <c r="AD53" s="83" t="s">
        <v>39</v>
      </c>
      <c r="AE53" s="63" t="n">
        <v>1.937</v>
      </c>
      <c r="AF53" s="67" t="n">
        <v>7.694</v>
      </c>
      <c r="AG53" s="67" t="n">
        <v>2.2246</v>
      </c>
      <c r="AH53" s="67" t="n">
        <v>13.2</v>
      </c>
      <c r="AI53" s="68" t="n">
        <v>2.6941</v>
      </c>
      <c r="AJ53" s="67" t="n">
        <v>2.2</v>
      </c>
      <c r="AK53" s="67" t="n">
        <v>2.3303</v>
      </c>
    </row>
    <row r="54" s="80" customFormat="true" ht="15" hidden="false" customHeight="true" outlineLevel="0" collapsed="false">
      <c r="A54" s="61" t="s">
        <v>63</v>
      </c>
      <c r="B54" s="62" t="n">
        <v>214.5824</v>
      </c>
      <c r="C54" s="62" t="n">
        <v>277.5683</v>
      </c>
      <c r="D54" s="63" t="n">
        <v>300.161</v>
      </c>
      <c r="E54" s="63" t="n">
        <v>341.223</v>
      </c>
      <c r="F54" s="63" t="n">
        <v>440.6215</v>
      </c>
      <c r="G54" s="63" t="n">
        <v>377.4</v>
      </c>
      <c r="H54" s="63" t="n">
        <v>333.3293</v>
      </c>
      <c r="I54" s="66" t="n">
        <v>325.1</v>
      </c>
      <c r="J54" s="66" t="n">
        <v>338.4379</v>
      </c>
      <c r="K54" s="62" t="n">
        <v>116.9684</v>
      </c>
      <c r="L54" s="62" t="n">
        <v>147.4156</v>
      </c>
      <c r="M54" s="63" t="n">
        <v>171.498</v>
      </c>
      <c r="N54" s="67" t="n">
        <v>231.5699</v>
      </c>
      <c r="O54" s="67" t="n">
        <v>216.1983</v>
      </c>
      <c r="P54" s="67" t="n">
        <v>214.8</v>
      </c>
      <c r="Q54" s="68" t="n">
        <v>191.5</v>
      </c>
      <c r="R54" s="67" t="n">
        <v>200</v>
      </c>
      <c r="S54" s="67" t="n">
        <v>232.985</v>
      </c>
      <c r="T54" s="62" t="n">
        <v>39.1649</v>
      </c>
      <c r="U54" s="62" t="n">
        <v>71.7847</v>
      </c>
      <c r="V54" s="63" t="n">
        <v>60.462</v>
      </c>
      <c r="W54" s="67" t="n">
        <v>41.836</v>
      </c>
      <c r="X54" s="67" t="n">
        <v>59.8843</v>
      </c>
      <c r="Y54" s="67" t="n">
        <v>43.5</v>
      </c>
      <c r="Z54" s="68" t="n">
        <v>62.3974</v>
      </c>
      <c r="AA54" s="67" t="n">
        <v>78.4</v>
      </c>
      <c r="AB54" s="67" t="n">
        <v>55.2793</v>
      </c>
      <c r="AC54" s="67" t="n">
        <v>58.4491</v>
      </c>
      <c r="AD54" s="67" t="n">
        <v>58.368</v>
      </c>
      <c r="AE54" s="63" t="n">
        <v>68.201</v>
      </c>
      <c r="AF54" s="67" t="n">
        <v>67.817</v>
      </c>
      <c r="AG54" s="78" t="n">
        <v>164.5389</v>
      </c>
      <c r="AH54" s="78" t="n">
        <v>119.1</v>
      </c>
      <c r="AI54" s="79" t="n">
        <v>79.3989</v>
      </c>
      <c r="AJ54" s="78" t="n">
        <v>46.6</v>
      </c>
      <c r="AK54" s="78" t="n">
        <v>50.1736</v>
      </c>
    </row>
    <row r="55" customFormat="false" ht="15" hidden="false" customHeight="true" outlineLevel="0" collapsed="false">
      <c r="A55" s="61" t="s">
        <v>64</v>
      </c>
      <c r="B55" s="62" t="n">
        <v>108.7092</v>
      </c>
      <c r="C55" s="62" t="n">
        <v>118.6859</v>
      </c>
      <c r="D55" s="63" t="n">
        <v>139.399</v>
      </c>
      <c r="E55" s="63" t="n">
        <v>265.292</v>
      </c>
      <c r="F55" s="63" t="n">
        <v>290.3496</v>
      </c>
      <c r="G55" s="63" t="n">
        <v>268.6</v>
      </c>
      <c r="H55" s="63" t="n">
        <v>214.9531</v>
      </c>
      <c r="I55" s="66" t="n">
        <v>260.4</v>
      </c>
      <c r="J55" s="66" t="n">
        <v>278.6955</v>
      </c>
      <c r="K55" s="62" t="n">
        <v>74.0094</v>
      </c>
      <c r="L55" s="62" t="n">
        <v>96.3953</v>
      </c>
      <c r="M55" s="63" t="n">
        <v>107.862</v>
      </c>
      <c r="N55" s="67" t="n">
        <v>145.7635</v>
      </c>
      <c r="O55" s="67" t="n">
        <v>176.1728</v>
      </c>
      <c r="P55" s="67" t="n">
        <v>155.3</v>
      </c>
      <c r="Q55" s="68" t="n">
        <v>138.8</v>
      </c>
      <c r="R55" s="67" t="n">
        <v>139</v>
      </c>
      <c r="S55" s="67" t="n">
        <v>172.4006</v>
      </c>
      <c r="T55" s="62" t="n">
        <v>21.8183</v>
      </c>
      <c r="U55" s="62" t="n">
        <v>16.2099</v>
      </c>
      <c r="V55" s="63" t="n">
        <v>28.549</v>
      </c>
      <c r="W55" s="67" t="n">
        <v>118.229</v>
      </c>
      <c r="X55" s="67" t="n">
        <v>94.0489</v>
      </c>
      <c r="Y55" s="67" t="n">
        <v>97.2</v>
      </c>
      <c r="Z55" s="68" t="n">
        <v>73.7651</v>
      </c>
      <c r="AA55" s="67" t="n">
        <v>109.6</v>
      </c>
      <c r="AB55" s="67" t="n">
        <v>106.2949</v>
      </c>
      <c r="AC55" s="67" t="n">
        <v>12.8815</v>
      </c>
      <c r="AD55" s="67" t="n">
        <v>6.0807</v>
      </c>
      <c r="AE55" s="63" t="n">
        <v>2.988</v>
      </c>
      <c r="AF55" s="67" t="n">
        <v>1.299</v>
      </c>
      <c r="AG55" s="67" t="n">
        <v>20.1279</v>
      </c>
      <c r="AH55" s="67" t="n">
        <v>16.1</v>
      </c>
      <c r="AI55" s="68" t="n">
        <v>2.3625</v>
      </c>
      <c r="AJ55" s="67" t="n">
        <v>11.8</v>
      </c>
      <c r="AK55" s="83" t="s">
        <v>40</v>
      </c>
    </row>
    <row r="56" s="87" customFormat="true" ht="15" hidden="false" customHeight="true" outlineLevel="0" collapsed="false">
      <c r="A56" s="61" t="s">
        <v>65</v>
      </c>
      <c r="B56" s="62" t="n">
        <v>891.7359</v>
      </c>
      <c r="C56" s="62" t="n">
        <v>1761.7405</v>
      </c>
      <c r="D56" s="63" t="n">
        <v>1103.262</v>
      </c>
      <c r="E56" s="63" t="n">
        <v>1218.232</v>
      </c>
      <c r="F56" s="63" t="n">
        <v>1341.7897</v>
      </c>
      <c r="G56" s="63" t="n">
        <v>1436.9</v>
      </c>
      <c r="H56" s="63" t="n">
        <v>1784.1723</v>
      </c>
      <c r="I56" s="66" t="n">
        <v>1834.4</v>
      </c>
      <c r="J56" s="66" t="n">
        <v>2042.1236</v>
      </c>
      <c r="K56" s="62" t="n">
        <v>105.8709</v>
      </c>
      <c r="L56" s="62" t="n">
        <v>203.8983</v>
      </c>
      <c r="M56" s="63" t="n">
        <v>252.648</v>
      </c>
      <c r="N56" s="67" t="n">
        <v>185.4469</v>
      </c>
      <c r="O56" s="67" t="n">
        <v>268.9149</v>
      </c>
      <c r="P56" s="67" t="n">
        <v>355.6</v>
      </c>
      <c r="Q56" s="68" t="n">
        <v>385.6</v>
      </c>
      <c r="R56" s="67" t="n">
        <v>354.4</v>
      </c>
      <c r="S56" s="67" t="n">
        <v>411.8895</v>
      </c>
      <c r="T56" s="62" t="n">
        <v>522.565</v>
      </c>
      <c r="U56" s="62" t="n">
        <v>991.8486</v>
      </c>
      <c r="V56" s="63" t="n">
        <v>670.273</v>
      </c>
      <c r="W56" s="67" t="n">
        <v>742.464</v>
      </c>
      <c r="X56" s="67" t="n">
        <v>720.7902</v>
      </c>
      <c r="Y56" s="67" t="n">
        <v>872.6</v>
      </c>
      <c r="Z56" s="68" t="n">
        <v>876.9137</v>
      </c>
      <c r="AA56" s="67" t="n">
        <v>953.4</v>
      </c>
      <c r="AB56" s="67" t="n">
        <v>1116.7071</v>
      </c>
      <c r="AC56" s="67" t="n">
        <v>263.3</v>
      </c>
      <c r="AD56" s="67" t="n">
        <v>565.9936</v>
      </c>
      <c r="AE56" s="63" t="n">
        <v>180.34</v>
      </c>
      <c r="AF56" s="67" t="n">
        <v>290.322</v>
      </c>
      <c r="AG56" s="67" t="n">
        <v>352.0846</v>
      </c>
      <c r="AH56" s="67" t="n">
        <v>208.6</v>
      </c>
      <c r="AI56" s="68" t="n">
        <v>521.6739</v>
      </c>
      <c r="AJ56" s="67" t="n">
        <v>526.6</v>
      </c>
      <c r="AK56" s="67" t="n">
        <v>513.527</v>
      </c>
    </row>
    <row r="57" s="60" customFormat="true" ht="15" hidden="false" customHeight="true" outlineLevel="0" collapsed="false">
      <c r="A57" s="52" t="s">
        <v>66</v>
      </c>
      <c r="B57" s="69" t="n">
        <v>68645.5568</v>
      </c>
      <c r="C57" s="69" t="n">
        <v>81853.3742</v>
      </c>
      <c r="D57" s="70" t="n">
        <v>98964.111</v>
      </c>
      <c r="E57" s="70" t="n">
        <v>103081.76</v>
      </c>
      <c r="F57" s="70" t="n">
        <v>115961.3138</v>
      </c>
      <c r="G57" s="70" t="n">
        <v>124921.5</v>
      </c>
      <c r="H57" s="56" t="n">
        <v>132216.3293</v>
      </c>
      <c r="I57" s="56" t="n">
        <v>144209.5</v>
      </c>
      <c r="J57" s="56" t="n">
        <v>149203.5909</v>
      </c>
      <c r="K57" s="69" t="n">
        <v>6885.7548</v>
      </c>
      <c r="L57" s="69" t="n">
        <v>6865.0812</v>
      </c>
      <c r="M57" s="70" t="n">
        <v>6812.118</v>
      </c>
      <c r="N57" s="69" t="n">
        <v>6756.45</v>
      </c>
      <c r="O57" s="69" t="n">
        <v>8370.8037</v>
      </c>
      <c r="P57" s="69" t="n">
        <v>8332.7</v>
      </c>
      <c r="Q57" s="69" t="n">
        <v>8159.1</v>
      </c>
      <c r="R57" s="69" t="n">
        <v>9349.1</v>
      </c>
      <c r="S57" s="69" t="n">
        <v>10065.1408</v>
      </c>
      <c r="T57" s="69" t="n">
        <v>10014.7523</v>
      </c>
      <c r="U57" s="69" t="n">
        <v>11738.3113</v>
      </c>
      <c r="V57" s="70" t="n">
        <v>12478.266</v>
      </c>
      <c r="W57" s="69" t="n">
        <v>13595.708</v>
      </c>
      <c r="X57" s="69" t="n">
        <v>15967.6819</v>
      </c>
      <c r="Y57" s="69" t="n">
        <v>17465.1</v>
      </c>
      <c r="Z57" s="69" t="n">
        <v>20135.476</v>
      </c>
      <c r="AA57" s="69" t="n">
        <v>18250.1</v>
      </c>
      <c r="AB57" s="69" t="n">
        <v>21489.5819</v>
      </c>
      <c r="AC57" s="71" t="n">
        <v>51745.0497</v>
      </c>
      <c r="AD57" s="71" t="n">
        <v>63249.9817</v>
      </c>
      <c r="AE57" s="70" t="n">
        <v>79673.726</v>
      </c>
      <c r="AF57" s="70" t="n">
        <v>82729.6012</v>
      </c>
      <c r="AG57" s="53" t="n">
        <v>91622.8282</v>
      </c>
      <c r="AH57" s="53" t="n">
        <v>99123.7</v>
      </c>
      <c r="AI57" s="69" t="n">
        <v>103921.7427</v>
      </c>
      <c r="AJ57" s="53" t="n">
        <v>116610.3</v>
      </c>
      <c r="AK57" s="53" t="n">
        <v>117648.8682</v>
      </c>
    </row>
    <row r="58" customFormat="false" ht="15" hidden="false" customHeight="true" outlineLevel="0" collapsed="false">
      <c r="A58" s="61" t="s">
        <v>67</v>
      </c>
      <c r="B58" s="62" t="n">
        <v>3925.7889</v>
      </c>
      <c r="C58" s="62" t="n">
        <v>5305.75</v>
      </c>
      <c r="D58" s="63" t="n">
        <v>6880.227</v>
      </c>
      <c r="E58" s="63" t="n">
        <v>7036.398</v>
      </c>
      <c r="F58" s="63" t="n">
        <v>8134.8842</v>
      </c>
      <c r="G58" s="63" t="n">
        <v>8103.8</v>
      </c>
      <c r="H58" s="63" t="n">
        <v>8618.749</v>
      </c>
      <c r="I58" s="66" t="n">
        <v>8640.3</v>
      </c>
      <c r="J58" s="66" t="n">
        <v>10356.8482</v>
      </c>
      <c r="K58" s="62" t="n">
        <v>979.8201</v>
      </c>
      <c r="L58" s="62" t="n">
        <v>1824.1462</v>
      </c>
      <c r="M58" s="63" t="n">
        <v>1178.65</v>
      </c>
      <c r="N58" s="67" t="n">
        <v>1089.069</v>
      </c>
      <c r="O58" s="67" t="n">
        <v>1142.166</v>
      </c>
      <c r="P58" s="67" t="n">
        <v>1166.4</v>
      </c>
      <c r="Q58" s="68" t="n">
        <v>1032.4</v>
      </c>
      <c r="R58" s="67" t="n">
        <v>1030.7</v>
      </c>
      <c r="S58" s="67" t="n">
        <v>1303.0008</v>
      </c>
      <c r="T58" s="62" t="n">
        <v>1062.3539</v>
      </c>
      <c r="U58" s="62" t="n">
        <v>473.1778</v>
      </c>
      <c r="V58" s="74" t="n">
        <v>900.723</v>
      </c>
      <c r="W58" s="67" t="n">
        <v>932.676</v>
      </c>
      <c r="X58" s="67" t="n">
        <v>849.3263</v>
      </c>
      <c r="Y58" s="67" t="n">
        <v>817.8</v>
      </c>
      <c r="Z58" s="68" t="n">
        <v>1928.7577</v>
      </c>
      <c r="AA58" s="67" t="n">
        <v>2278.5</v>
      </c>
      <c r="AB58" s="67" t="n">
        <v>2388.8779</v>
      </c>
      <c r="AC58" s="67" t="n">
        <v>1883.6149</v>
      </c>
      <c r="AD58" s="67" t="n">
        <v>3008.426</v>
      </c>
      <c r="AE58" s="74" t="n">
        <v>4800.853</v>
      </c>
      <c r="AF58" s="64" t="n">
        <v>5014.6527</v>
      </c>
      <c r="AG58" s="67" t="n">
        <v>6143.3919</v>
      </c>
      <c r="AH58" s="67" t="n">
        <v>6119.6</v>
      </c>
      <c r="AI58" s="68" t="n">
        <v>5657.5657</v>
      </c>
      <c r="AJ58" s="67" t="n">
        <v>5331.1</v>
      </c>
      <c r="AK58" s="67" t="n">
        <v>6664.9695</v>
      </c>
    </row>
    <row r="59" customFormat="false" ht="15" hidden="false" customHeight="true" outlineLevel="0" collapsed="false">
      <c r="A59" s="61" t="s">
        <v>68</v>
      </c>
      <c r="B59" s="62" t="n">
        <v>124.1771</v>
      </c>
      <c r="C59" s="62" t="n">
        <v>138.679</v>
      </c>
      <c r="D59" s="63" t="n">
        <v>135.197</v>
      </c>
      <c r="E59" s="63" t="n">
        <v>179.161</v>
      </c>
      <c r="F59" s="63" t="n">
        <v>146.9791</v>
      </c>
      <c r="G59" s="63" t="n">
        <v>144.1</v>
      </c>
      <c r="H59" s="63" t="n">
        <v>167.6228</v>
      </c>
      <c r="I59" s="66" t="n">
        <v>198.3</v>
      </c>
      <c r="J59" s="66" t="n">
        <v>244.8065</v>
      </c>
      <c r="K59" s="62" t="n">
        <v>60.0754</v>
      </c>
      <c r="L59" s="62" t="n">
        <v>74.0272</v>
      </c>
      <c r="M59" s="63" t="n">
        <v>50.855</v>
      </c>
      <c r="N59" s="67" t="n">
        <v>44.537</v>
      </c>
      <c r="O59" s="67" t="n">
        <v>71.1204</v>
      </c>
      <c r="P59" s="67" t="n">
        <v>60.3</v>
      </c>
      <c r="Q59" s="68" t="n">
        <v>69.5</v>
      </c>
      <c r="R59" s="67" t="n">
        <v>77.6</v>
      </c>
      <c r="S59" s="67" t="n">
        <v>107.3667</v>
      </c>
      <c r="T59" s="62" t="n">
        <v>43.4876</v>
      </c>
      <c r="U59" s="62" t="n">
        <v>54.1082</v>
      </c>
      <c r="V59" s="74" t="n">
        <v>68.429</v>
      </c>
      <c r="W59" s="67" t="n">
        <v>108.689</v>
      </c>
      <c r="X59" s="67" t="n">
        <v>63.5912</v>
      </c>
      <c r="Y59" s="67" t="n">
        <v>64.1</v>
      </c>
      <c r="Z59" s="68" t="n">
        <v>80.1793</v>
      </c>
      <c r="AA59" s="67" t="n">
        <v>82.9</v>
      </c>
      <c r="AB59" s="67" t="n">
        <v>70.5824</v>
      </c>
      <c r="AC59" s="67" t="n">
        <v>20.6141</v>
      </c>
      <c r="AD59" s="67" t="n">
        <v>10.5436</v>
      </c>
      <c r="AE59" s="74" t="n">
        <v>15.912</v>
      </c>
      <c r="AF59" s="64" t="n">
        <v>25.935</v>
      </c>
      <c r="AG59" s="67" t="n">
        <v>12.2675</v>
      </c>
      <c r="AH59" s="67" t="n">
        <v>19.7</v>
      </c>
      <c r="AI59" s="68" t="n">
        <v>17.9631</v>
      </c>
      <c r="AJ59" s="67" t="n">
        <v>37.9</v>
      </c>
      <c r="AK59" s="67" t="n">
        <v>66.8574</v>
      </c>
    </row>
    <row r="60" customFormat="false" ht="15" hidden="false" customHeight="true" outlineLevel="0" collapsed="false">
      <c r="A60" s="61" t="s">
        <v>69</v>
      </c>
      <c r="B60" s="62" t="n">
        <v>479.5851</v>
      </c>
      <c r="C60" s="62" t="n">
        <v>560.959</v>
      </c>
      <c r="D60" s="63" t="n">
        <v>618.138</v>
      </c>
      <c r="E60" s="63" t="n">
        <v>789.564</v>
      </c>
      <c r="F60" s="63" t="n">
        <v>830.4991</v>
      </c>
      <c r="G60" s="63" t="n">
        <v>818.5</v>
      </c>
      <c r="H60" s="63" t="n">
        <v>775.5384</v>
      </c>
      <c r="I60" s="66" t="n">
        <v>785.7</v>
      </c>
      <c r="J60" s="66" t="n">
        <v>970.6982</v>
      </c>
      <c r="K60" s="62" t="n">
        <v>84.6828</v>
      </c>
      <c r="L60" s="62" t="n">
        <v>133.9217</v>
      </c>
      <c r="M60" s="63" t="n">
        <v>156.582</v>
      </c>
      <c r="N60" s="67" t="n">
        <v>160.191</v>
      </c>
      <c r="O60" s="67" t="n">
        <v>150.993</v>
      </c>
      <c r="P60" s="67" t="n">
        <v>121.2</v>
      </c>
      <c r="Q60" s="68" t="n">
        <v>122.2</v>
      </c>
      <c r="R60" s="67" t="n">
        <v>112.2</v>
      </c>
      <c r="S60" s="67" t="n">
        <v>155.5328</v>
      </c>
      <c r="T60" s="62" t="n">
        <v>145.0468</v>
      </c>
      <c r="U60" s="62" t="n">
        <v>153.2653</v>
      </c>
      <c r="V60" s="74" t="n">
        <v>197.699</v>
      </c>
      <c r="W60" s="67" t="n">
        <v>145.335</v>
      </c>
      <c r="X60" s="67" t="n">
        <v>217.531</v>
      </c>
      <c r="Y60" s="67" t="n">
        <v>241.3</v>
      </c>
      <c r="Z60" s="68" t="n">
        <v>149.8894</v>
      </c>
      <c r="AA60" s="67" t="n">
        <v>188.9</v>
      </c>
      <c r="AB60" s="67" t="n">
        <v>434.702</v>
      </c>
      <c r="AC60" s="67" t="n">
        <v>249.8555</v>
      </c>
      <c r="AD60" s="67" t="n">
        <v>273.772</v>
      </c>
      <c r="AE60" s="74" t="n">
        <v>263.856</v>
      </c>
      <c r="AF60" s="64" t="n">
        <v>484.0378</v>
      </c>
      <c r="AG60" s="67" t="n">
        <v>461.9751</v>
      </c>
      <c r="AH60" s="67" t="n">
        <v>456</v>
      </c>
      <c r="AI60" s="68" t="n">
        <v>503.4603</v>
      </c>
      <c r="AJ60" s="67" t="n">
        <v>484.7</v>
      </c>
      <c r="AK60" s="67" t="n">
        <v>380.4634</v>
      </c>
    </row>
    <row r="61" customFormat="false" ht="15" hidden="false" customHeight="true" outlineLevel="0" collapsed="false">
      <c r="A61" s="61" t="s">
        <v>70</v>
      </c>
      <c r="B61" s="62" t="n">
        <v>6166.2638</v>
      </c>
      <c r="C61" s="62" t="n">
        <v>8313.9894</v>
      </c>
      <c r="D61" s="63" t="n">
        <v>9572.438</v>
      </c>
      <c r="E61" s="63" t="n">
        <v>10173.924</v>
      </c>
      <c r="F61" s="63" t="n">
        <v>11424.2303</v>
      </c>
      <c r="G61" s="63" t="n">
        <v>11435.4</v>
      </c>
      <c r="H61" s="63" t="n">
        <v>11977.3369</v>
      </c>
      <c r="I61" s="66" t="n">
        <v>15590.2</v>
      </c>
      <c r="J61" s="66" t="n">
        <v>17038.8189</v>
      </c>
      <c r="K61" s="62" t="n">
        <v>828.2689</v>
      </c>
      <c r="L61" s="62" t="n">
        <v>964.3955</v>
      </c>
      <c r="M61" s="63" t="n">
        <v>1255.116</v>
      </c>
      <c r="N61" s="67" t="n">
        <v>1416.04</v>
      </c>
      <c r="O61" s="67" t="n">
        <v>2279.6052</v>
      </c>
      <c r="P61" s="67" t="n">
        <v>2049.1</v>
      </c>
      <c r="Q61" s="68" t="n">
        <v>1900.7</v>
      </c>
      <c r="R61" s="67" t="n">
        <v>2329.9</v>
      </c>
      <c r="S61" s="67" t="n">
        <v>2240.7237</v>
      </c>
      <c r="T61" s="62" t="n">
        <v>1011.4592</v>
      </c>
      <c r="U61" s="62" t="n">
        <v>1068.3615</v>
      </c>
      <c r="V61" s="74" t="n">
        <v>817.548</v>
      </c>
      <c r="W61" s="67" t="n">
        <v>946.706</v>
      </c>
      <c r="X61" s="67" t="n">
        <v>1444.28</v>
      </c>
      <c r="Y61" s="67" t="n">
        <v>1455.2</v>
      </c>
      <c r="Z61" s="68" t="n">
        <v>1606.0661</v>
      </c>
      <c r="AA61" s="67" t="n">
        <v>1995.5</v>
      </c>
      <c r="AB61" s="67" t="n">
        <v>2261.1948</v>
      </c>
      <c r="AC61" s="67" t="n">
        <v>4326.5357</v>
      </c>
      <c r="AD61" s="67" t="n">
        <v>6281.2324</v>
      </c>
      <c r="AE61" s="74" t="n">
        <v>7499.773</v>
      </c>
      <c r="AF61" s="64" t="n">
        <v>7811.177</v>
      </c>
      <c r="AG61" s="67" t="n">
        <v>7700.3451</v>
      </c>
      <c r="AH61" s="67" t="n">
        <v>7931.1</v>
      </c>
      <c r="AI61" s="68" t="n">
        <v>8470.5946</v>
      </c>
      <c r="AJ61" s="67" t="n">
        <v>11264.8</v>
      </c>
      <c r="AK61" s="67" t="n">
        <v>12536.9004</v>
      </c>
    </row>
    <row r="62" customFormat="false" ht="15" hidden="false" customHeight="true" outlineLevel="0" collapsed="false">
      <c r="A62" s="61" t="s">
        <v>71</v>
      </c>
      <c r="B62" s="62" t="n">
        <v>445.6153</v>
      </c>
      <c r="C62" s="62" t="n">
        <v>736.514</v>
      </c>
      <c r="D62" s="63" t="n">
        <v>789.775</v>
      </c>
      <c r="E62" s="63" t="n">
        <v>1097.031</v>
      </c>
      <c r="F62" s="63" t="n">
        <v>991.0422</v>
      </c>
      <c r="G62" s="63" t="n">
        <v>1065.2</v>
      </c>
      <c r="H62" s="63" t="n">
        <v>1092.9368</v>
      </c>
      <c r="I62" s="66" t="n">
        <v>1761.8</v>
      </c>
      <c r="J62" s="66" t="n">
        <v>2295.2714</v>
      </c>
      <c r="K62" s="62" t="n">
        <v>244.8347</v>
      </c>
      <c r="L62" s="62" t="n">
        <v>311.7214</v>
      </c>
      <c r="M62" s="63" t="n">
        <v>306.292</v>
      </c>
      <c r="N62" s="67" t="n">
        <v>274.3211</v>
      </c>
      <c r="O62" s="67" t="n">
        <v>328.526</v>
      </c>
      <c r="P62" s="67" t="n">
        <v>312.8</v>
      </c>
      <c r="Q62" s="68" t="n">
        <v>291.8</v>
      </c>
      <c r="R62" s="67" t="n">
        <v>210.7</v>
      </c>
      <c r="S62" s="67" t="n">
        <v>607.9511</v>
      </c>
      <c r="T62" s="62" t="n">
        <v>46.1868</v>
      </c>
      <c r="U62" s="62" t="n">
        <v>80.6576</v>
      </c>
      <c r="V62" s="74" t="n">
        <v>209.292</v>
      </c>
      <c r="W62" s="67" t="n">
        <v>158.396</v>
      </c>
      <c r="X62" s="67" t="n">
        <v>133.39</v>
      </c>
      <c r="Y62" s="67" t="n">
        <v>134.6</v>
      </c>
      <c r="Z62" s="68" t="n">
        <v>134.7443</v>
      </c>
      <c r="AA62" s="67" t="n">
        <v>406.8</v>
      </c>
      <c r="AB62" s="67" t="n">
        <v>215.5896</v>
      </c>
      <c r="AC62" s="67" t="n">
        <v>154.5938</v>
      </c>
      <c r="AD62" s="67" t="n">
        <v>344.135</v>
      </c>
      <c r="AE62" s="74" t="n">
        <v>274.18</v>
      </c>
      <c r="AF62" s="64" t="n">
        <v>664.3146</v>
      </c>
      <c r="AG62" s="67" t="n">
        <v>529.1262</v>
      </c>
      <c r="AH62" s="67" t="n">
        <v>617.8</v>
      </c>
      <c r="AI62" s="68" t="n">
        <v>666.3866</v>
      </c>
      <c r="AJ62" s="67" t="n">
        <v>1144.3</v>
      </c>
      <c r="AK62" s="67" t="n">
        <v>1471.7307</v>
      </c>
    </row>
    <row r="63" customFormat="false" ht="15" hidden="false" customHeight="true" outlineLevel="0" collapsed="false">
      <c r="A63" s="61" t="s">
        <v>72</v>
      </c>
      <c r="B63" s="62" t="n">
        <v>646.848</v>
      </c>
      <c r="C63" s="62" t="n">
        <v>844.285</v>
      </c>
      <c r="D63" s="63" t="n">
        <v>1201.746</v>
      </c>
      <c r="E63" s="63" t="n">
        <v>1415.987</v>
      </c>
      <c r="F63" s="63" t="n">
        <v>1525.9108</v>
      </c>
      <c r="G63" s="63" t="n">
        <v>1356.4</v>
      </c>
      <c r="H63" s="63" t="n">
        <v>1496.2092</v>
      </c>
      <c r="I63" s="66" t="n">
        <v>1972.9</v>
      </c>
      <c r="J63" s="66" t="n">
        <v>2104.0779</v>
      </c>
      <c r="K63" s="62" t="n">
        <v>62.4322</v>
      </c>
      <c r="L63" s="62" t="n">
        <v>68.3091</v>
      </c>
      <c r="M63" s="63" t="n">
        <v>74.528</v>
      </c>
      <c r="N63" s="67" t="n">
        <v>82.636</v>
      </c>
      <c r="O63" s="67" t="n">
        <v>96.4639</v>
      </c>
      <c r="P63" s="67" t="n">
        <v>108</v>
      </c>
      <c r="Q63" s="68" t="n">
        <v>103.9</v>
      </c>
      <c r="R63" s="67" t="n">
        <v>105.1</v>
      </c>
      <c r="S63" s="67" t="n">
        <v>120.3946</v>
      </c>
      <c r="T63" s="62" t="n">
        <v>38.4569</v>
      </c>
      <c r="U63" s="62" t="n">
        <v>34.2041</v>
      </c>
      <c r="V63" s="74" t="n">
        <v>67.6</v>
      </c>
      <c r="W63" s="67" t="n">
        <v>66.281</v>
      </c>
      <c r="X63" s="67" t="n">
        <v>67.2517</v>
      </c>
      <c r="Y63" s="67" t="n">
        <v>69.2</v>
      </c>
      <c r="Z63" s="68" t="n">
        <v>61.7377</v>
      </c>
      <c r="AA63" s="67" t="n">
        <v>86.2</v>
      </c>
      <c r="AB63" s="67" t="n">
        <v>122.8227</v>
      </c>
      <c r="AC63" s="67" t="n">
        <v>545.9589</v>
      </c>
      <c r="AD63" s="67" t="n">
        <v>741.7718</v>
      </c>
      <c r="AE63" s="74" t="n">
        <v>1059.6</v>
      </c>
      <c r="AF63" s="64" t="n">
        <v>1267.0699</v>
      </c>
      <c r="AG63" s="67" t="n">
        <v>1362.1952</v>
      </c>
      <c r="AH63" s="67" t="n">
        <v>1179.2</v>
      </c>
      <c r="AI63" s="68" t="n">
        <v>1330.536</v>
      </c>
      <c r="AJ63" s="67" t="n">
        <v>1781.7</v>
      </c>
      <c r="AK63" s="67" t="n">
        <v>1860.8606</v>
      </c>
    </row>
    <row r="64" customFormat="false" ht="15" hidden="false" customHeight="true" outlineLevel="0" collapsed="false">
      <c r="A64" s="61" t="s">
        <v>73</v>
      </c>
      <c r="B64" s="62" t="n">
        <v>6677.4547</v>
      </c>
      <c r="C64" s="62" t="n">
        <v>7211.3324</v>
      </c>
      <c r="D64" s="63" t="n">
        <v>8332.23</v>
      </c>
      <c r="E64" s="63" t="n">
        <v>10743.733</v>
      </c>
      <c r="F64" s="63" t="n">
        <v>10527.0581</v>
      </c>
      <c r="G64" s="63" t="n">
        <v>11930</v>
      </c>
      <c r="H64" s="63" t="n">
        <v>12206.7709</v>
      </c>
      <c r="I64" s="66" t="n">
        <v>13313.3</v>
      </c>
      <c r="J64" s="66" t="n">
        <v>12754.541</v>
      </c>
      <c r="K64" s="62" t="n">
        <v>1293.3025</v>
      </c>
      <c r="L64" s="62" t="n">
        <v>423.0875</v>
      </c>
      <c r="M64" s="63" t="n">
        <v>641.909</v>
      </c>
      <c r="N64" s="67" t="n">
        <v>661.11</v>
      </c>
      <c r="O64" s="67" t="n">
        <v>746.8381</v>
      </c>
      <c r="P64" s="67" t="n">
        <v>807.1</v>
      </c>
      <c r="Q64" s="68" t="n">
        <v>888.8</v>
      </c>
      <c r="R64" s="67" t="n">
        <v>748.2</v>
      </c>
      <c r="S64" s="67" t="n">
        <v>955.0859</v>
      </c>
      <c r="T64" s="62" t="n">
        <v>718.8658</v>
      </c>
      <c r="U64" s="62" t="n">
        <v>1002.7902</v>
      </c>
      <c r="V64" s="74" t="n">
        <v>779.112</v>
      </c>
      <c r="W64" s="67" t="n">
        <v>1216.93</v>
      </c>
      <c r="X64" s="67" t="n">
        <v>1398.7373</v>
      </c>
      <c r="Y64" s="67" t="n">
        <v>1538.7</v>
      </c>
      <c r="Z64" s="68" t="n">
        <v>1357.4845</v>
      </c>
      <c r="AA64" s="67" t="n">
        <v>1548.3</v>
      </c>
      <c r="AB64" s="67" t="n">
        <v>1321.5221</v>
      </c>
      <c r="AC64" s="67" t="n">
        <v>4665.2864</v>
      </c>
      <c r="AD64" s="67" t="n">
        <v>5785.4547</v>
      </c>
      <c r="AE64" s="74" t="n">
        <v>6911.208</v>
      </c>
      <c r="AF64" s="64" t="n">
        <v>8865.6896</v>
      </c>
      <c r="AG64" s="67" t="n">
        <v>8381.4827</v>
      </c>
      <c r="AH64" s="67" t="n">
        <v>9584.1</v>
      </c>
      <c r="AI64" s="68" t="n">
        <v>9960.5004</v>
      </c>
      <c r="AJ64" s="67" t="n">
        <v>11016.8</v>
      </c>
      <c r="AK64" s="67" t="n">
        <v>10477.933</v>
      </c>
    </row>
    <row r="65" customFormat="false" ht="15" hidden="false" customHeight="true" outlineLevel="0" collapsed="false">
      <c r="A65" s="61" t="s">
        <v>74</v>
      </c>
      <c r="B65" s="62" t="n">
        <v>794.7788</v>
      </c>
      <c r="C65" s="62" t="n">
        <v>891.1042</v>
      </c>
      <c r="D65" s="63" t="n">
        <v>1028.339</v>
      </c>
      <c r="E65" s="63" t="n">
        <v>1027.644</v>
      </c>
      <c r="F65" s="63" t="n">
        <v>1323.5327</v>
      </c>
      <c r="G65" s="63" t="n">
        <v>1399.6</v>
      </c>
      <c r="H65" s="63" t="n">
        <v>1444.4153</v>
      </c>
      <c r="I65" s="66" t="n">
        <v>2110.5</v>
      </c>
      <c r="J65" s="66" t="n">
        <v>2042.7949</v>
      </c>
      <c r="K65" s="62" t="n">
        <v>82.1821</v>
      </c>
      <c r="L65" s="62" t="n">
        <v>39.2855</v>
      </c>
      <c r="M65" s="63" t="n">
        <v>104.665</v>
      </c>
      <c r="N65" s="67" t="n">
        <v>126.165</v>
      </c>
      <c r="O65" s="67" t="n">
        <v>142.6308</v>
      </c>
      <c r="P65" s="67" t="n">
        <v>83.2</v>
      </c>
      <c r="Q65" s="68" t="n">
        <v>93.1</v>
      </c>
      <c r="R65" s="67" t="n">
        <v>184.4</v>
      </c>
      <c r="S65" s="67" t="n">
        <v>259.8905</v>
      </c>
      <c r="T65" s="62" t="n">
        <v>43.1189</v>
      </c>
      <c r="U65" s="62" t="n">
        <v>98.6752</v>
      </c>
      <c r="V65" s="74" t="n">
        <v>146.064</v>
      </c>
      <c r="W65" s="67" t="n">
        <v>165.153</v>
      </c>
      <c r="X65" s="67" t="n">
        <v>372.0691</v>
      </c>
      <c r="Y65" s="67" t="n">
        <v>521.1</v>
      </c>
      <c r="Z65" s="68" t="n">
        <v>622.555</v>
      </c>
      <c r="AA65" s="67" t="n">
        <v>529.2</v>
      </c>
      <c r="AB65" s="67" t="n">
        <v>610.747</v>
      </c>
      <c r="AC65" s="67" t="n">
        <v>669.4778</v>
      </c>
      <c r="AD65" s="67" t="n">
        <v>753.1435</v>
      </c>
      <c r="AE65" s="74" t="n">
        <v>777.608</v>
      </c>
      <c r="AF65" s="64" t="n">
        <v>736.3268</v>
      </c>
      <c r="AG65" s="67" t="n">
        <v>808.8328</v>
      </c>
      <c r="AH65" s="67" t="n">
        <v>795.3</v>
      </c>
      <c r="AI65" s="68" t="n">
        <v>728.7223</v>
      </c>
      <c r="AJ65" s="67" t="n">
        <v>1396.9</v>
      </c>
      <c r="AK65" s="67" t="n">
        <v>1172.1574</v>
      </c>
    </row>
    <row r="66" customFormat="false" ht="15" hidden="false" customHeight="true" outlineLevel="0" collapsed="false">
      <c r="A66" s="61" t="s">
        <v>75</v>
      </c>
      <c r="B66" s="62" t="n">
        <v>26992.8192</v>
      </c>
      <c r="C66" s="62" t="n">
        <v>30177.9088</v>
      </c>
      <c r="D66" s="63" t="n">
        <v>38174.162</v>
      </c>
      <c r="E66" s="63" t="n">
        <v>37201.086</v>
      </c>
      <c r="F66" s="63" t="n">
        <v>51985.8567</v>
      </c>
      <c r="G66" s="63" t="n">
        <v>56870.6</v>
      </c>
      <c r="H66" s="63" t="n">
        <v>66317.1157</v>
      </c>
      <c r="I66" s="66" t="n">
        <v>64278.4</v>
      </c>
      <c r="J66" s="66" t="n">
        <v>66202.2186</v>
      </c>
      <c r="K66" s="62" t="n">
        <v>1224.7361</v>
      </c>
      <c r="L66" s="62" t="n">
        <v>1512.5253</v>
      </c>
      <c r="M66" s="63" t="n">
        <v>1554.086</v>
      </c>
      <c r="N66" s="67" t="n">
        <v>1443.323</v>
      </c>
      <c r="O66" s="67" t="n">
        <v>1696.3664</v>
      </c>
      <c r="P66" s="67" t="n">
        <v>1912</v>
      </c>
      <c r="Q66" s="68" t="n">
        <v>1901.6</v>
      </c>
      <c r="R66" s="67" t="n">
        <v>2026</v>
      </c>
      <c r="S66" s="67" t="n">
        <v>2219.4615</v>
      </c>
      <c r="T66" s="62" t="n">
        <v>4211.6332</v>
      </c>
      <c r="U66" s="62" t="n">
        <v>5641.2224</v>
      </c>
      <c r="V66" s="74" t="n">
        <v>5253.815</v>
      </c>
      <c r="W66" s="67" t="n">
        <v>3718.779</v>
      </c>
      <c r="X66" s="67" t="n">
        <v>4733.4352</v>
      </c>
      <c r="Y66" s="67" t="n">
        <v>5222.2</v>
      </c>
      <c r="Z66" s="68" t="n">
        <v>6592.3513</v>
      </c>
      <c r="AA66" s="67" t="n">
        <v>6620.8</v>
      </c>
      <c r="AB66" s="67" t="n">
        <v>9123.8404</v>
      </c>
      <c r="AC66" s="67" t="n">
        <v>21556.4499</v>
      </c>
      <c r="AD66" s="67" t="n">
        <v>23024.1611</v>
      </c>
      <c r="AE66" s="74" t="n">
        <v>31366.26</v>
      </c>
      <c r="AF66" s="64" t="n">
        <v>32038.9837</v>
      </c>
      <c r="AG66" s="67" t="n">
        <v>45556.0551</v>
      </c>
      <c r="AH66" s="67" t="n">
        <v>49736.4</v>
      </c>
      <c r="AI66" s="68" t="n">
        <v>57823.2072</v>
      </c>
      <c r="AJ66" s="67" t="n">
        <v>55631.5</v>
      </c>
      <c r="AK66" s="67" t="n">
        <v>54858.9167</v>
      </c>
    </row>
    <row r="67" customFormat="false" ht="15" hidden="false" customHeight="true" outlineLevel="0" collapsed="false">
      <c r="A67" s="61" t="s">
        <v>76</v>
      </c>
      <c r="B67" s="62" t="n">
        <v>480.9224</v>
      </c>
      <c r="C67" s="62" t="n">
        <v>534.0401</v>
      </c>
      <c r="D67" s="63" t="n">
        <v>562.208</v>
      </c>
      <c r="E67" s="63" t="n">
        <v>563.311</v>
      </c>
      <c r="F67" s="63" t="n">
        <v>596.5221</v>
      </c>
      <c r="G67" s="63" t="n">
        <v>626.8</v>
      </c>
      <c r="H67" s="63" t="n">
        <v>669.1269</v>
      </c>
      <c r="I67" s="66" t="n">
        <v>1004.9</v>
      </c>
      <c r="J67" s="66" t="n">
        <v>937.1918</v>
      </c>
      <c r="K67" s="62" t="n">
        <v>185.1071</v>
      </c>
      <c r="L67" s="62" t="n">
        <v>178.0212</v>
      </c>
      <c r="M67" s="63" t="n">
        <v>206.744</v>
      </c>
      <c r="N67" s="67" t="n">
        <v>216.489</v>
      </c>
      <c r="O67" s="67" t="n">
        <v>268.7335</v>
      </c>
      <c r="P67" s="67" t="n">
        <v>247.7</v>
      </c>
      <c r="Q67" s="68" t="n">
        <v>249.6</v>
      </c>
      <c r="R67" s="67" t="n">
        <v>248.6</v>
      </c>
      <c r="S67" s="67" t="n">
        <v>345.6027</v>
      </c>
      <c r="T67" s="62" t="n">
        <v>137.3562</v>
      </c>
      <c r="U67" s="62" t="n">
        <v>193.1986</v>
      </c>
      <c r="V67" s="74" t="n">
        <v>234.182</v>
      </c>
      <c r="W67" s="67" t="n">
        <v>240.24</v>
      </c>
      <c r="X67" s="67" t="n">
        <v>241.0157</v>
      </c>
      <c r="Y67" s="67" t="n">
        <v>225.5</v>
      </c>
      <c r="Z67" s="68" t="n">
        <v>198.0599</v>
      </c>
      <c r="AA67" s="67" t="n">
        <v>201.5</v>
      </c>
      <c r="AB67" s="67" t="n">
        <v>233.0741</v>
      </c>
      <c r="AC67" s="67" t="n">
        <v>158.4591</v>
      </c>
      <c r="AD67" s="67" t="n">
        <v>162.8203</v>
      </c>
      <c r="AE67" s="74" t="n">
        <v>121.28</v>
      </c>
      <c r="AF67" s="64" t="n">
        <v>106.5819</v>
      </c>
      <c r="AG67" s="67" t="n">
        <v>86.7729</v>
      </c>
      <c r="AH67" s="67" t="n">
        <v>153.6</v>
      </c>
      <c r="AI67" s="68" t="n">
        <v>221.4222</v>
      </c>
      <c r="AJ67" s="67" t="n">
        <v>554.8</v>
      </c>
      <c r="AK67" s="67" t="n">
        <v>358.515</v>
      </c>
    </row>
    <row r="68" customFormat="false" ht="15" hidden="false" customHeight="true" outlineLevel="0" collapsed="false">
      <c r="A68" s="61" t="s">
        <v>77</v>
      </c>
      <c r="B68" s="62" t="n">
        <v>2341.975</v>
      </c>
      <c r="C68" s="62" t="n">
        <v>3441.3797</v>
      </c>
      <c r="D68" s="63" t="n">
        <v>3574.111</v>
      </c>
      <c r="E68" s="63" t="n">
        <v>4299.516</v>
      </c>
      <c r="F68" s="63" t="n">
        <v>3200.4691</v>
      </c>
      <c r="G68" s="63" t="n">
        <v>3338.2</v>
      </c>
      <c r="H68" s="63" t="n">
        <v>3679.4937</v>
      </c>
      <c r="I68" s="66" t="n">
        <v>5246.3</v>
      </c>
      <c r="J68" s="66" t="n">
        <v>4925.604</v>
      </c>
      <c r="K68" s="62" t="n">
        <v>749.5746</v>
      </c>
      <c r="L68" s="62" t="n">
        <v>93.2731</v>
      </c>
      <c r="M68" s="63" t="n">
        <v>126.038</v>
      </c>
      <c r="N68" s="67" t="n">
        <v>74.518</v>
      </c>
      <c r="O68" s="67" t="n">
        <v>81.6052</v>
      </c>
      <c r="P68" s="67" t="n">
        <v>149.3</v>
      </c>
      <c r="Q68" s="68" t="n">
        <v>99.4</v>
      </c>
      <c r="R68" s="67" t="n">
        <v>82.2</v>
      </c>
      <c r="S68" s="67" t="n">
        <v>82.1614</v>
      </c>
      <c r="T68" s="62" t="n">
        <v>115.2637</v>
      </c>
      <c r="U68" s="62" t="n">
        <v>191.0112</v>
      </c>
      <c r="V68" s="74" t="n">
        <v>226.56</v>
      </c>
      <c r="W68" s="67" t="n">
        <v>111.347</v>
      </c>
      <c r="X68" s="67" t="n">
        <v>275.1702</v>
      </c>
      <c r="Y68" s="67" t="n">
        <v>312.1</v>
      </c>
      <c r="Z68" s="68" t="n">
        <v>313.7454</v>
      </c>
      <c r="AA68" s="67" t="n">
        <v>377.2</v>
      </c>
      <c r="AB68" s="67" t="n">
        <v>504.1986</v>
      </c>
      <c r="AC68" s="67" t="n">
        <v>1477.1367</v>
      </c>
      <c r="AD68" s="67" t="n">
        <v>3157.0954</v>
      </c>
      <c r="AE68" s="74" t="n">
        <v>3221.513</v>
      </c>
      <c r="AF68" s="64" t="n">
        <v>4113.6512</v>
      </c>
      <c r="AG68" s="67" t="n">
        <v>2843.6937</v>
      </c>
      <c r="AH68" s="67" t="n">
        <v>2876.8</v>
      </c>
      <c r="AI68" s="68" t="n">
        <v>3266.3527</v>
      </c>
      <c r="AJ68" s="67" t="n">
        <v>4786.9</v>
      </c>
      <c r="AK68" s="67" t="n">
        <v>4339.244</v>
      </c>
    </row>
    <row r="69" customFormat="false" ht="15" hidden="false" customHeight="true" outlineLevel="0" collapsed="false">
      <c r="A69" s="61" t="s">
        <v>78</v>
      </c>
      <c r="B69" s="62" t="n">
        <v>12304.0875</v>
      </c>
      <c r="C69" s="62" t="n">
        <v>13926.2709</v>
      </c>
      <c r="D69" s="63" t="n">
        <v>17208.585</v>
      </c>
      <c r="E69" s="63" t="n">
        <v>18386.254</v>
      </c>
      <c r="F69" s="63" t="n">
        <v>14066.4694</v>
      </c>
      <c r="G69" s="63" t="n">
        <v>16357.8</v>
      </c>
      <c r="H69" s="63" t="n">
        <v>11641.878</v>
      </c>
      <c r="I69" s="66" t="n">
        <v>13867.2</v>
      </c>
      <c r="J69" s="66" t="n">
        <v>13746.3601</v>
      </c>
      <c r="K69" s="62" t="n">
        <v>361.1469</v>
      </c>
      <c r="L69" s="62" t="n">
        <v>384.2343</v>
      </c>
      <c r="M69" s="63" t="n">
        <v>394.977</v>
      </c>
      <c r="N69" s="67" t="n">
        <v>471.3697</v>
      </c>
      <c r="O69" s="67" t="n">
        <v>550.2574</v>
      </c>
      <c r="P69" s="67" t="n">
        <v>559.9</v>
      </c>
      <c r="Q69" s="68" t="n">
        <v>555.3</v>
      </c>
      <c r="R69" s="67" t="n">
        <v>749.3</v>
      </c>
      <c r="S69" s="67" t="n">
        <v>600.3139</v>
      </c>
      <c r="T69" s="62" t="n">
        <v>677.821</v>
      </c>
      <c r="U69" s="62" t="n">
        <v>911.0165</v>
      </c>
      <c r="V69" s="74" t="n">
        <v>1008.351</v>
      </c>
      <c r="W69" s="67" t="n">
        <v>1067.7235</v>
      </c>
      <c r="X69" s="67" t="n">
        <v>1234.6342</v>
      </c>
      <c r="Y69" s="67" t="n">
        <v>1327.4</v>
      </c>
      <c r="Z69" s="68" t="n">
        <v>1056.4349</v>
      </c>
      <c r="AA69" s="67" t="n">
        <v>1137.5</v>
      </c>
      <c r="AB69" s="67" t="n">
        <v>1107.7977</v>
      </c>
      <c r="AC69" s="67" t="n">
        <v>11265.1196</v>
      </c>
      <c r="AD69" s="67" t="n">
        <v>12631.0201</v>
      </c>
      <c r="AE69" s="74" t="n">
        <v>15805.256</v>
      </c>
      <c r="AF69" s="64" t="n">
        <v>16847.161</v>
      </c>
      <c r="AG69" s="67" t="n">
        <v>12281.5778</v>
      </c>
      <c r="AH69" s="67" t="n">
        <v>14470.5</v>
      </c>
      <c r="AI69" s="68" t="n">
        <v>10030.0933</v>
      </c>
      <c r="AJ69" s="67" t="n">
        <v>11980.3</v>
      </c>
      <c r="AK69" s="67" t="n">
        <v>12038.2485</v>
      </c>
    </row>
    <row r="70" customFormat="false" ht="15" hidden="false" customHeight="true" outlineLevel="0" collapsed="false">
      <c r="A70" s="61" t="s">
        <v>79</v>
      </c>
      <c r="B70" s="62" t="n">
        <v>2251.1819</v>
      </c>
      <c r="C70" s="62" t="n">
        <v>2509.8815</v>
      </c>
      <c r="D70" s="63" t="n">
        <v>2828.47</v>
      </c>
      <c r="E70" s="63" t="n">
        <v>2600.632</v>
      </c>
      <c r="F70" s="63" t="n">
        <v>3172.3512</v>
      </c>
      <c r="G70" s="63" t="n">
        <v>3533</v>
      </c>
      <c r="H70" s="63" t="n">
        <v>4242.0348</v>
      </c>
      <c r="I70" s="66" t="n">
        <v>4292.5</v>
      </c>
      <c r="J70" s="66" t="n">
        <v>4293.1287</v>
      </c>
      <c r="K70" s="62" t="n">
        <v>634.184</v>
      </c>
      <c r="L70" s="62" t="n">
        <v>753.282</v>
      </c>
      <c r="M70" s="63" t="n">
        <v>567.458</v>
      </c>
      <c r="N70" s="67" t="n">
        <v>556.65</v>
      </c>
      <c r="O70" s="67" t="n">
        <v>617.1457</v>
      </c>
      <c r="P70" s="67" t="n">
        <v>568.4</v>
      </c>
      <c r="Q70" s="68" t="n">
        <v>623.3</v>
      </c>
      <c r="R70" s="67" t="n">
        <v>1240.2</v>
      </c>
      <c r="S70" s="67" t="n">
        <v>787.5231</v>
      </c>
      <c r="T70" s="62" t="n">
        <v>976.0333</v>
      </c>
      <c r="U70" s="62" t="n">
        <v>767.39</v>
      </c>
      <c r="V70" s="74" t="n">
        <v>889.246</v>
      </c>
      <c r="W70" s="67" t="n">
        <v>935.107</v>
      </c>
      <c r="X70" s="67" t="n">
        <v>1134.3934</v>
      </c>
      <c r="Y70" s="67" t="n">
        <v>1274.3</v>
      </c>
      <c r="Z70" s="68" t="n">
        <v>2129.6284</v>
      </c>
      <c r="AA70" s="67" t="n">
        <v>988.2</v>
      </c>
      <c r="AB70" s="67" t="n">
        <v>1922.3115</v>
      </c>
      <c r="AC70" s="67" t="n">
        <v>640.9646</v>
      </c>
      <c r="AD70" s="67" t="n">
        <v>989.2095</v>
      </c>
      <c r="AE70" s="74" t="n">
        <v>1371.765</v>
      </c>
      <c r="AF70" s="64" t="n">
        <v>1108.8747</v>
      </c>
      <c r="AG70" s="67" t="n">
        <v>1420.8121</v>
      </c>
      <c r="AH70" s="67" t="n">
        <v>1690.4</v>
      </c>
      <c r="AI70" s="68" t="n">
        <v>1489.0733</v>
      </c>
      <c r="AJ70" s="67" t="n">
        <v>2064.2</v>
      </c>
      <c r="AK70" s="67" t="n">
        <v>1583.2941</v>
      </c>
    </row>
    <row r="71" customFormat="false" ht="15" hidden="false" customHeight="true" outlineLevel="0" collapsed="false">
      <c r="A71" s="61" t="s">
        <v>80</v>
      </c>
      <c r="B71" s="62" t="n">
        <v>5014.0591</v>
      </c>
      <c r="C71" s="62" t="n">
        <v>7261.2802</v>
      </c>
      <c r="D71" s="63" t="n">
        <v>8058.481</v>
      </c>
      <c r="E71" s="63" t="n">
        <v>7567.518</v>
      </c>
      <c r="F71" s="63" t="n">
        <v>8035.5088</v>
      </c>
      <c r="G71" s="63" t="n">
        <v>7941.9</v>
      </c>
      <c r="H71" s="63" t="n">
        <v>7887.1009</v>
      </c>
      <c r="I71" s="66" t="n">
        <v>11147.2</v>
      </c>
      <c r="J71" s="66" t="n">
        <v>11291.2307</v>
      </c>
      <c r="K71" s="62" t="n">
        <v>95.4074</v>
      </c>
      <c r="L71" s="62" t="n">
        <v>104.8512</v>
      </c>
      <c r="M71" s="63" t="n">
        <v>194.211</v>
      </c>
      <c r="N71" s="67" t="n">
        <v>140.0297</v>
      </c>
      <c r="O71" s="67" t="n">
        <v>198.3521</v>
      </c>
      <c r="P71" s="67" t="n">
        <v>187.2</v>
      </c>
      <c r="Q71" s="68" t="n">
        <v>227.4</v>
      </c>
      <c r="R71" s="67" t="n">
        <v>204.2</v>
      </c>
      <c r="S71" s="67" t="n">
        <v>280.1321</v>
      </c>
      <c r="T71" s="62" t="n">
        <v>787.669</v>
      </c>
      <c r="U71" s="62" t="n">
        <v>1069.2327</v>
      </c>
      <c r="V71" s="74" t="n">
        <v>1679.653</v>
      </c>
      <c r="W71" s="67" t="n">
        <v>3782.343</v>
      </c>
      <c r="X71" s="67" t="n">
        <v>3802.8566</v>
      </c>
      <c r="Y71" s="67" t="n">
        <v>4261.6</v>
      </c>
      <c r="Z71" s="68" t="n">
        <v>3903.8421</v>
      </c>
      <c r="AA71" s="67" t="n">
        <v>1808.5</v>
      </c>
      <c r="AB71" s="67" t="n">
        <v>1172.3211</v>
      </c>
      <c r="AC71" s="67" t="n">
        <v>4130.9827</v>
      </c>
      <c r="AD71" s="67" t="n">
        <v>6087.1963</v>
      </c>
      <c r="AE71" s="74" t="n">
        <v>6184.616</v>
      </c>
      <c r="AF71" s="64" t="n">
        <v>3645.1452</v>
      </c>
      <c r="AG71" s="67" t="n">
        <v>4034.3001</v>
      </c>
      <c r="AH71" s="67" t="n">
        <v>3493.2</v>
      </c>
      <c r="AI71" s="68" t="n">
        <v>3755.865</v>
      </c>
      <c r="AJ71" s="67" t="n">
        <v>9134.4</v>
      </c>
      <c r="AK71" s="67" t="n">
        <v>9838.7775</v>
      </c>
    </row>
    <row r="72" s="60" customFormat="true" ht="15" hidden="false" customHeight="true" outlineLevel="0" collapsed="false">
      <c r="A72" s="52" t="s">
        <v>81</v>
      </c>
      <c r="B72" s="69" t="n">
        <v>27109.8017</v>
      </c>
      <c r="C72" s="69" t="n">
        <v>30928.1779</v>
      </c>
      <c r="D72" s="70" t="n">
        <v>36400.039</v>
      </c>
      <c r="E72" s="70" t="n">
        <v>41362.379</v>
      </c>
      <c r="F72" s="70" t="n">
        <v>45022.6843</v>
      </c>
      <c r="G72" s="70" t="n">
        <v>50551</v>
      </c>
      <c r="H72" s="56" t="n">
        <v>56387.4533</v>
      </c>
      <c r="I72" s="56" t="n">
        <v>62857.2</v>
      </c>
      <c r="J72" s="56" t="n">
        <v>60608.9909</v>
      </c>
      <c r="K72" s="69" t="n">
        <v>2994.4287</v>
      </c>
      <c r="L72" s="69" t="n">
        <v>3820.9668</v>
      </c>
      <c r="M72" s="70" t="n">
        <v>3832.64</v>
      </c>
      <c r="N72" s="69" t="n">
        <v>4299.212</v>
      </c>
      <c r="O72" s="69" t="n">
        <v>5083.0295</v>
      </c>
      <c r="P72" s="69" t="n">
        <v>5347.1</v>
      </c>
      <c r="Q72" s="69" t="n">
        <v>4861.1</v>
      </c>
      <c r="R72" s="69" t="n">
        <v>4937.4</v>
      </c>
      <c r="S72" s="69" t="n">
        <v>5398.1</v>
      </c>
      <c r="T72" s="69" t="n">
        <v>2115.3689</v>
      </c>
      <c r="U72" s="69" t="n">
        <v>2622.3314</v>
      </c>
      <c r="V72" s="70" t="n">
        <v>3084.485</v>
      </c>
      <c r="W72" s="69" t="n">
        <v>3296.7</v>
      </c>
      <c r="X72" s="69" t="n">
        <v>3538.3752</v>
      </c>
      <c r="Y72" s="69" t="n">
        <v>6843.8</v>
      </c>
      <c r="Z72" s="69" t="n">
        <v>6576.3521</v>
      </c>
      <c r="AA72" s="69" t="n">
        <v>8002.7</v>
      </c>
      <c r="AB72" s="69" t="n">
        <v>4294.9</v>
      </c>
      <c r="AC72" s="71" t="n">
        <v>22000.0041</v>
      </c>
      <c r="AD72" s="71" t="n">
        <v>24484.8797</v>
      </c>
      <c r="AE72" s="70" t="n">
        <v>29482.913</v>
      </c>
      <c r="AF72" s="69" t="n">
        <v>33766.47</v>
      </c>
      <c r="AG72" s="53" t="n">
        <v>36401.2796</v>
      </c>
      <c r="AH72" s="53" t="n">
        <v>38360</v>
      </c>
      <c r="AI72" s="69" t="n">
        <v>44949.997</v>
      </c>
      <c r="AJ72" s="53" t="n">
        <v>49917.2</v>
      </c>
      <c r="AK72" s="53" t="n">
        <v>50916.1</v>
      </c>
    </row>
    <row r="73" customFormat="false" ht="15" hidden="false" customHeight="true" outlineLevel="0" collapsed="false">
      <c r="A73" s="61" t="s">
        <v>82</v>
      </c>
      <c r="B73" s="62" t="n">
        <v>210.5518</v>
      </c>
      <c r="C73" s="62" t="n">
        <v>217.2813</v>
      </c>
      <c r="D73" s="63" t="n">
        <v>292.362</v>
      </c>
      <c r="E73" s="63" t="n">
        <v>265.812</v>
      </c>
      <c r="F73" s="63" t="n">
        <v>266.4255</v>
      </c>
      <c r="G73" s="63" t="n">
        <v>280.2</v>
      </c>
      <c r="H73" s="63" t="n">
        <v>330.2255</v>
      </c>
      <c r="I73" s="66" t="n">
        <v>346.4</v>
      </c>
      <c r="J73" s="66" t="n">
        <v>348.4</v>
      </c>
      <c r="K73" s="62" t="n">
        <v>16.5859</v>
      </c>
      <c r="L73" s="62" t="n">
        <v>17.3262</v>
      </c>
      <c r="M73" s="63" t="n">
        <v>42.778</v>
      </c>
      <c r="N73" s="67" t="n">
        <v>42.1523</v>
      </c>
      <c r="O73" s="67" t="n">
        <v>72.6992</v>
      </c>
      <c r="P73" s="67" t="n">
        <v>28.7</v>
      </c>
      <c r="Q73" s="68" t="n">
        <v>21.2</v>
      </c>
      <c r="R73" s="67" t="n">
        <v>24.3</v>
      </c>
      <c r="S73" s="67" t="n">
        <v>26.7</v>
      </c>
      <c r="T73" s="62" t="n">
        <v>100.0952</v>
      </c>
      <c r="U73" s="62" t="n">
        <v>99.262</v>
      </c>
      <c r="V73" s="63" t="n">
        <v>70.653</v>
      </c>
      <c r="W73" s="62" t="n">
        <v>81.232</v>
      </c>
      <c r="X73" s="62" t="n">
        <v>56.9011</v>
      </c>
      <c r="Y73" s="62" t="n">
        <v>114</v>
      </c>
      <c r="Z73" s="81" t="n">
        <v>149.0216</v>
      </c>
      <c r="AA73" s="62" t="n">
        <v>135.9</v>
      </c>
      <c r="AB73" s="62" t="n">
        <v>149.3</v>
      </c>
      <c r="AC73" s="67" t="n">
        <v>93.8707</v>
      </c>
      <c r="AD73" s="67" t="n">
        <v>100.6931</v>
      </c>
      <c r="AE73" s="63" t="n">
        <v>178.931</v>
      </c>
      <c r="AF73" s="67" t="n">
        <v>142.427</v>
      </c>
      <c r="AG73" s="67" t="n">
        <v>136.8252</v>
      </c>
      <c r="AH73" s="67" t="n">
        <v>137.5</v>
      </c>
      <c r="AI73" s="68" t="n">
        <v>160.0489</v>
      </c>
      <c r="AJ73" s="67" t="n">
        <v>186.1</v>
      </c>
      <c r="AK73" s="85" t="n">
        <v>172.5</v>
      </c>
    </row>
    <row r="74" customFormat="false" ht="15" hidden="false" customHeight="true" outlineLevel="0" collapsed="false">
      <c r="A74" s="61" t="s">
        <v>83</v>
      </c>
      <c r="B74" s="62" t="n">
        <v>12082.4571</v>
      </c>
      <c r="C74" s="62" t="n">
        <v>14987.6657</v>
      </c>
      <c r="D74" s="63" t="n">
        <v>16413.678</v>
      </c>
      <c r="E74" s="63" t="n">
        <v>20379.565</v>
      </c>
      <c r="F74" s="63" t="n">
        <v>24375.5168</v>
      </c>
      <c r="G74" s="63" t="n">
        <v>24692.8</v>
      </c>
      <c r="H74" s="63" t="n">
        <v>26883.8582</v>
      </c>
      <c r="I74" s="66" t="n">
        <v>29414.7</v>
      </c>
      <c r="J74" s="66" t="n">
        <v>27398.4</v>
      </c>
      <c r="K74" s="62" t="n">
        <v>2197.2335</v>
      </c>
      <c r="L74" s="62" t="n">
        <v>2860.0371</v>
      </c>
      <c r="M74" s="63" t="n">
        <v>2855.75</v>
      </c>
      <c r="N74" s="67" t="n">
        <v>2997.897</v>
      </c>
      <c r="O74" s="67" t="n">
        <v>3573.2537</v>
      </c>
      <c r="P74" s="67" t="n">
        <v>3926.8</v>
      </c>
      <c r="Q74" s="68" t="n">
        <v>3568.1</v>
      </c>
      <c r="R74" s="67" t="n">
        <v>3722.7</v>
      </c>
      <c r="S74" s="67" t="n">
        <v>3984.5</v>
      </c>
      <c r="T74" s="62" t="n">
        <v>777.5805</v>
      </c>
      <c r="U74" s="62" t="n">
        <v>934.1473</v>
      </c>
      <c r="V74" s="63" t="n">
        <v>1369.542</v>
      </c>
      <c r="W74" s="62" t="n">
        <v>1570.079</v>
      </c>
      <c r="X74" s="62" t="n">
        <v>1417.7228</v>
      </c>
      <c r="Y74" s="62" t="n">
        <v>1498</v>
      </c>
      <c r="Z74" s="81" t="n">
        <v>1613.0247</v>
      </c>
      <c r="AA74" s="62" t="n">
        <v>1743.6</v>
      </c>
      <c r="AB74" s="62" t="n">
        <v>1563.8</v>
      </c>
      <c r="AC74" s="67" t="n">
        <v>9107.6431</v>
      </c>
      <c r="AD74" s="67" t="n">
        <v>11193.4813</v>
      </c>
      <c r="AE74" s="63" t="n">
        <v>12188.385</v>
      </c>
      <c r="AF74" s="67" t="n">
        <v>15811.59</v>
      </c>
      <c r="AG74" s="67" t="n">
        <v>19384.5403</v>
      </c>
      <c r="AH74" s="67" t="n">
        <v>19268.1</v>
      </c>
      <c r="AI74" s="68" t="n">
        <v>21702.7115</v>
      </c>
      <c r="AJ74" s="67" t="n">
        <v>23948.3</v>
      </c>
      <c r="AK74" s="85" t="n">
        <v>21850.1</v>
      </c>
    </row>
    <row r="75" customFormat="false" ht="15" hidden="false" customHeight="true" outlineLevel="0" collapsed="false">
      <c r="A75" s="61" t="s">
        <v>84</v>
      </c>
      <c r="B75" s="62" t="n">
        <v>6979.6769</v>
      </c>
      <c r="C75" s="62" t="n">
        <v>5895.6013</v>
      </c>
      <c r="D75" s="63" t="n">
        <v>8710.483</v>
      </c>
      <c r="E75" s="63" t="n">
        <v>8936.445</v>
      </c>
      <c r="F75" s="63" t="n">
        <v>10248.0074</v>
      </c>
      <c r="G75" s="63" t="n">
        <v>13581.5</v>
      </c>
      <c r="H75" s="63" t="n">
        <v>13416.7798</v>
      </c>
      <c r="I75" s="66" t="n">
        <v>15834.1</v>
      </c>
      <c r="J75" s="66" t="n">
        <v>16200.9</v>
      </c>
      <c r="K75" s="62" t="n">
        <v>463.65</v>
      </c>
      <c r="L75" s="62" t="n">
        <v>556.3287</v>
      </c>
      <c r="M75" s="63" t="n">
        <v>588.265</v>
      </c>
      <c r="N75" s="67" t="n">
        <v>835.992</v>
      </c>
      <c r="O75" s="67" t="n">
        <v>963.3073</v>
      </c>
      <c r="P75" s="67" t="n">
        <v>869.6</v>
      </c>
      <c r="Q75" s="68" t="n">
        <v>879.3</v>
      </c>
      <c r="R75" s="67" t="n">
        <v>755.3</v>
      </c>
      <c r="S75" s="67" t="n">
        <v>835.2</v>
      </c>
      <c r="T75" s="62" t="n">
        <v>917.8803</v>
      </c>
      <c r="U75" s="62" t="n">
        <v>1046.8493</v>
      </c>
      <c r="V75" s="63" t="n">
        <v>1006.174</v>
      </c>
      <c r="W75" s="62" t="n">
        <v>1099.619</v>
      </c>
      <c r="X75" s="62" t="n">
        <v>1420.5738</v>
      </c>
      <c r="Y75" s="62" t="n">
        <v>4360.4</v>
      </c>
      <c r="Z75" s="81" t="n">
        <v>3887.7593</v>
      </c>
      <c r="AA75" s="62" t="n">
        <v>4961.1</v>
      </c>
      <c r="AB75" s="62" t="n">
        <v>1426.2</v>
      </c>
      <c r="AC75" s="67" t="n">
        <v>5598.1466</v>
      </c>
      <c r="AD75" s="67" t="n">
        <v>4292.4233</v>
      </c>
      <c r="AE75" s="63" t="n">
        <v>7116.044</v>
      </c>
      <c r="AF75" s="67" t="n">
        <v>7000.834</v>
      </c>
      <c r="AG75" s="67" t="n">
        <v>7864.1263</v>
      </c>
      <c r="AH75" s="67" t="n">
        <v>8351.5</v>
      </c>
      <c r="AI75" s="68" t="n">
        <v>8649.7091</v>
      </c>
      <c r="AJ75" s="67" t="n">
        <v>10117.7</v>
      </c>
      <c r="AK75" s="85" t="n">
        <v>13939.5</v>
      </c>
    </row>
    <row r="76" customFormat="false" ht="15" hidden="false" customHeight="true" outlineLevel="0" collapsed="false">
      <c r="A76" s="88" t="s">
        <v>85</v>
      </c>
      <c r="B76" s="76"/>
      <c r="C76" s="62"/>
      <c r="D76" s="89"/>
      <c r="E76" s="89"/>
      <c r="F76" s="81"/>
      <c r="G76" s="81"/>
      <c r="H76" s="81"/>
      <c r="I76" s="66"/>
      <c r="J76" s="66"/>
      <c r="K76" s="76"/>
      <c r="L76" s="76"/>
      <c r="M76" s="90"/>
      <c r="N76" s="67"/>
      <c r="O76" s="67"/>
      <c r="P76" s="67"/>
      <c r="Q76" s="68"/>
      <c r="R76" s="67"/>
      <c r="S76" s="67"/>
      <c r="T76" s="76"/>
      <c r="U76" s="76"/>
      <c r="V76" s="90"/>
      <c r="W76" s="62"/>
      <c r="X76" s="62"/>
      <c r="Y76" s="62"/>
      <c r="Z76" s="81"/>
      <c r="AA76" s="62"/>
      <c r="AB76" s="62"/>
      <c r="AC76" s="76"/>
      <c r="AD76" s="76"/>
      <c r="AE76" s="90"/>
      <c r="AF76" s="67"/>
      <c r="AG76" s="85"/>
      <c r="AH76" s="85"/>
      <c r="AI76" s="91"/>
      <c r="AJ76" s="85"/>
      <c r="AK76" s="85"/>
    </row>
    <row r="77" s="80" customFormat="true" ht="15" hidden="false" customHeight="true" outlineLevel="0" collapsed="false">
      <c r="A77" s="75" t="s">
        <v>86</v>
      </c>
      <c r="B77" s="62" t="n">
        <v>2242.7115</v>
      </c>
      <c r="C77" s="62" t="n">
        <v>1595.2456</v>
      </c>
      <c r="D77" s="63" t="n">
        <v>2988.254</v>
      </c>
      <c r="E77" s="63" t="n">
        <v>2666.791</v>
      </c>
      <c r="F77" s="63" t="n">
        <v>2702.9933</v>
      </c>
      <c r="G77" s="63" t="n">
        <v>2782.9</v>
      </c>
      <c r="H77" s="63" t="n">
        <v>2781.7847</v>
      </c>
      <c r="I77" s="66" t="n">
        <v>3008.9</v>
      </c>
      <c r="J77" s="66" t="n">
        <v>3255.4</v>
      </c>
      <c r="K77" s="62" t="n">
        <v>1.6038</v>
      </c>
      <c r="L77" s="62" t="n">
        <v>143.1347</v>
      </c>
      <c r="M77" s="63" t="n">
        <v>236.685</v>
      </c>
      <c r="N77" s="67" t="n">
        <v>264.0712</v>
      </c>
      <c r="O77" s="67" t="n">
        <v>335.1372</v>
      </c>
      <c r="P77" s="67" t="n">
        <v>331.2</v>
      </c>
      <c r="Q77" s="68" t="n">
        <v>355.8</v>
      </c>
      <c r="R77" s="67" t="n">
        <v>223.6</v>
      </c>
      <c r="S77" s="67" t="n">
        <v>168.3</v>
      </c>
      <c r="T77" s="62" t="n">
        <v>63.3912</v>
      </c>
      <c r="U77" s="62" t="n">
        <v>96.7811</v>
      </c>
      <c r="V77" s="63" t="n">
        <v>331.332</v>
      </c>
      <c r="W77" s="62" t="n">
        <v>402.573</v>
      </c>
      <c r="X77" s="62" t="n">
        <v>420.9478</v>
      </c>
      <c r="Y77" s="62" t="n">
        <v>345.4</v>
      </c>
      <c r="Z77" s="81" t="n">
        <v>197.1902</v>
      </c>
      <c r="AA77" s="62" t="n">
        <v>221.1</v>
      </c>
      <c r="AB77" s="62" t="n">
        <v>251.5</v>
      </c>
      <c r="AC77" s="67" t="n">
        <v>2177.7165</v>
      </c>
      <c r="AD77" s="67" t="n">
        <v>1355.3298</v>
      </c>
      <c r="AE77" s="63" t="n">
        <v>2420.237</v>
      </c>
      <c r="AF77" s="67" t="n">
        <v>2000.147</v>
      </c>
      <c r="AG77" s="78" t="n">
        <v>1946.9083</v>
      </c>
      <c r="AH77" s="78" t="n">
        <v>2106.4</v>
      </c>
      <c r="AI77" s="79" t="n">
        <v>2228.836</v>
      </c>
      <c r="AJ77" s="78" t="n">
        <v>2564.2</v>
      </c>
      <c r="AK77" s="92" t="n">
        <v>2835.7</v>
      </c>
    </row>
    <row r="78" s="80" customFormat="true" ht="15" hidden="false" customHeight="true" outlineLevel="0" collapsed="false">
      <c r="A78" s="75" t="s">
        <v>87</v>
      </c>
      <c r="B78" s="62" t="n">
        <v>6.0303</v>
      </c>
      <c r="C78" s="62" t="n">
        <v>42.2315</v>
      </c>
      <c r="D78" s="63" t="n">
        <v>74.526</v>
      </c>
      <c r="E78" s="63" t="n">
        <v>73.427</v>
      </c>
      <c r="F78" s="63" t="n">
        <v>101.3516</v>
      </c>
      <c r="G78" s="63" t="n">
        <v>118.8</v>
      </c>
      <c r="H78" s="63" t="n">
        <v>136.0307</v>
      </c>
      <c r="I78" s="66" t="n">
        <v>170.8</v>
      </c>
      <c r="J78" s="66" t="n">
        <v>265.9</v>
      </c>
      <c r="K78" s="76" t="s">
        <v>39</v>
      </c>
      <c r="L78" s="62" t="n">
        <v>11.3014</v>
      </c>
      <c r="M78" s="63" t="n">
        <v>20.1</v>
      </c>
      <c r="N78" s="67" t="n">
        <v>17.618</v>
      </c>
      <c r="O78" s="67" t="n">
        <v>13.0565</v>
      </c>
      <c r="P78" s="67" t="n">
        <v>17.5</v>
      </c>
      <c r="Q78" s="68" t="n">
        <v>21.3</v>
      </c>
      <c r="R78" s="67" t="n">
        <v>16.1</v>
      </c>
      <c r="S78" s="67" t="n">
        <v>22.3</v>
      </c>
      <c r="T78" s="62" t="n">
        <v>5.0892</v>
      </c>
      <c r="U78" s="62" t="n">
        <v>12.8399</v>
      </c>
      <c r="V78" s="63" t="n">
        <v>54.453</v>
      </c>
      <c r="W78" s="62" t="n">
        <v>55.809</v>
      </c>
      <c r="X78" s="62" t="n">
        <v>73.7401</v>
      </c>
      <c r="Y78" s="62" t="n">
        <v>84.6</v>
      </c>
      <c r="Z78" s="81" t="n">
        <v>86.563</v>
      </c>
      <c r="AA78" s="62" t="n">
        <v>115.6</v>
      </c>
      <c r="AB78" s="62" t="n">
        <v>194.1</v>
      </c>
      <c r="AC78" s="67" t="n">
        <v>0.9411</v>
      </c>
      <c r="AD78" s="67" t="n">
        <v>18.0902</v>
      </c>
      <c r="AE78" s="86" t="s">
        <v>40</v>
      </c>
      <c r="AF78" s="86" t="s">
        <v>40</v>
      </c>
      <c r="AG78" s="78" t="n">
        <v>14.555</v>
      </c>
      <c r="AH78" s="78" t="n">
        <v>16.7</v>
      </c>
      <c r="AI78" s="79" t="n">
        <v>28.128</v>
      </c>
      <c r="AJ78" s="78" t="n">
        <v>39.1</v>
      </c>
      <c r="AK78" s="92" t="n">
        <v>49.5</v>
      </c>
    </row>
    <row r="79" s="80" customFormat="true" ht="15" hidden="false" customHeight="true" outlineLevel="0" collapsed="false">
      <c r="A79" s="75" t="s">
        <v>88</v>
      </c>
      <c r="B79" s="62" t="n">
        <v>4730.9351</v>
      </c>
      <c r="C79" s="62" t="n">
        <v>4258.1242</v>
      </c>
      <c r="D79" s="62" t="n">
        <v>5647.703</v>
      </c>
      <c r="E79" s="62" t="n">
        <v>6196.227</v>
      </c>
      <c r="F79" s="62" t="n">
        <v>7443.6625</v>
      </c>
      <c r="G79" s="62" t="n">
        <v>10679.8</v>
      </c>
      <c r="H79" s="81" t="n">
        <v>10498.9644</v>
      </c>
      <c r="I79" s="66" t="n">
        <v>12654.4</v>
      </c>
      <c r="J79" s="66" t="n">
        <v>12679.5</v>
      </c>
      <c r="K79" s="62" t="n">
        <v>462.0462</v>
      </c>
      <c r="L79" s="62" t="n">
        <v>401.8926</v>
      </c>
      <c r="M79" s="81" t="n">
        <v>331.5</v>
      </c>
      <c r="N79" s="62" t="n">
        <v>554.3028</v>
      </c>
      <c r="O79" s="62" t="n">
        <v>615.1136</v>
      </c>
      <c r="P79" s="62" t="n">
        <v>520.9</v>
      </c>
      <c r="Q79" s="81" t="n">
        <v>502.2</v>
      </c>
      <c r="R79" s="62" t="n">
        <v>515.6</v>
      </c>
      <c r="S79" s="62" t="n">
        <v>644.6</v>
      </c>
      <c r="T79" s="62" t="n">
        <v>849.3999</v>
      </c>
      <c r="U79" s="62" t="n">
        <v>937.2283</v>
      </c>
      <c r="V79" s="62" t="n">
        <v>620.389</v>
      </c>
      <c r="W79" s="62" t="n">
        <v>641.237</v>
      </c>
      <c r="X79" s="62" t="n">
        <v>925.8859</v>
      </c>
      <c r="Y79" s="62" t="n">
        <v>3930.4</v>
      </c>
      <c r="Z79" s="81" t="n">
        <v>3604.0061</v>
      </c>
      <c r="AA79" s="62" t="n">
        <v>4624.4</v>
      </c>
      <c r="AB79" s="62" t="n">
        <v>980.6</v>
      </c>
      <c r="AC79" s="62" t="n">
        <v>3419.489</v>
      </c>
      <c r="AD79" s="62" t="n">
        <v>2919.0033</v>
      </c>
      <c r="AE79" s="62" t="n">
        <v>4695.807</v>
      </c>
      <c r="AF79" s="62" t="n">
        <v>5000.687</v>
      </c>
      <c r="AG79" s="78" t="n">
        <v>5902.663</v>
      </c>
      <c r="AH79" s="78" t="n">
        <v>6228.4</v>
      </c>
      <c r="AI79" s="79" t="n">
        <v>6392.7451</v>
      </c>
      <c r="AJ79" s="78" t="n">
        <v>7514.4</v>
      </c>
      <c r="AK79" s="92" t="n">
        <v>11054.3</v>
      </c>
    </row>
    <row r="80" customFormat="false" ht="15" hidden="false" customHeight="true" outlineLevel="0" collapsed="false">
      <c r="A80" s="61" t="s">
        <v>89</v>
      </c>
      <c r="B80" s="62" t="n">
        <v>7837.1159</v>
      </c>
      <c r="C80" s="62" t="n">
        <v>9827.6296</v>
      </c>
      <c r="D80" s="63" t="n">
        <v>10983.515</v>
      </c>
      <c r="E80" s="63" t="n">
        <v>11780.558</v>
      </c>
      <c r="F80" s="63" t="n">
        <v>10132.7346</v>
      </c>
      <c r="G80" s="63" t="n">
        <v>11996.4</v>
      </c>
      <c r="H80" s="63" t="n">
        <v>15756.5898</v>
      </c>
      <c r="I80" s="66" t="n">
        <v>17262.1</v>
      </c>
      <c r="J80" s="66" t="n">
        <v>16661.3</v>
      </c>
      <c r="K80" s="62" t="n">
        <v>316.9593</v>
      </c>
      <c r="L80" s="62" t="n">
        <v>387.2748</v>
      </c>
      <c r="M80" s="63" t="n">
        <v>345.846</v>
      </c>
      <c r="N80" s="67" t="n">
        <v>423.171</v>
      </c>
      <c r="O80" s="67" t="n">
        <v>473.7693</v>
      </c>
      <c r="P80" s="67" t="n">
        <v>522</v>
      </c>
      <c r="Q80" s="68" t="n">
        <v>392.5</v>
      </c>
      <c r="R80" s="67" t="n">
        <v>435</v>
      </c>
      <c r="S80" s="67" t="n">
        <v>551.6</v>
      </c>
      <c r="T80" s="62" t="n">
        <v>319.8129</v>
      </c>
      <c r="U80" s="62" t="n">
        <v>542.0728</v>
      </c>
      <c r="V80" s="63" t="n">
        <v>638.115</v>
      </c>
      <c r="W80" s="62" t="n">
        <v>545.77</v>
      </c>
      <c r="X80" s="62" t="n">
        <v>643.1775</v>
      </c>
      <c r="Y80" s="62" t="n">
        <v>871.4</v>
      </c>
      <c r="Z80" s="81" t="n">
        <v>926.5465</v>
      </c>
      <c r="AA80" s="62" t="n">
        <v>1162.1</v>
      </c>
      <c r="AB80" s="62" t="n">
        <v>1155.6</v>
      </c>
      <c r="AC80" s="67" t="n">
        <v>7200.3437</v>
      </c>
      <c r="AD80" s="67" t="n">
        <v>8898.282</v>
      </c>
      <c r="AE80" s="63" t="n">
        <v>9999.553</v>
      </c>
      <c r="AF80" s="67" t="n">
        <v>10811.62</v>
      </c>
      <c r="AG80" s="67" t="n">
        <v>9015.7878</v>
      </c>
      <c r="AH80" s="67" t="n">
        <v>10603</v>
      </c>
      <c r="AI80" s="68" t="n">
        <v>14437.5275</v>
      </c>
      <c r="AJ80" s="67" t="n">
        <v>15665</v>
      </c>
      <c r="AK80" s="67" t="n">
        <v>14954</v>
      </c>
    </row>
    <row r="81" s="60" customFormat="true" ht="21" hidden="false" customHeight="true" outlineLevel="0" collapsed="false">
      <c r="A81" s="52" t="s">
        <v>90</v>
      </c>
      <c r="B81" s="69" t="n">
        <v>32059.6</v>
      </c>
      <c r="C81" s="69" t="n">
        <v>37969.6</v>
      </c>
      <c r="D81" s="70" t="n">
        <v>43828.9</v>
      </c>
      <c r="E81" s="70" t="n">
        <v>44687.5</v>
      </c>
      <c r="F81" s="70" t="n">
        <v>54690.7</v>
      </c>
      <c r="G81" s="70" t="n">
        <v>60159.2</v>
      </c>
      <c r="H81" s="56" t="n">
        <v>59590</v>
      </c>
      <c r="I81" s="56" t="n">
        <v>63943.2</v>
      </c>
      <c r="J81" s="93" t="n">
        <v>74816.8</v>
      </c>
      <c r="K81" s="69" t="n">
        <v>12820.4</v>
      </c>
      <c r="L81" s="69" t="n">
        <v>14950.7</v>
      </c>
      <c r="M81" s="70" t="n">
        <v>15533</v>
      </c>
      <c r="N81" s="69" t="n">
        <v>16711.5</v>
      </c>
      <c r="O81" s="69" t="n">
        <v>19343.7</v>
      </c>
      <c r="P81" s="69" t="n">
        <v>19546.6</v>
      </c>
      <c r="Q81" s="69" t="n">
        <v>19114</v>
      </c>
      <c r="R81" s="69" t="n">
        <v>19468.1</v>
      </c>
      <c r="S81" s="73" t="n">
        <v>22433.1797</v>
      </c>
      <c r="T81" s="69" t="n">
        <v>6041.2</v>
      </c>
      <c r="U81" s="69" t="n">
        <v>6642.7</v>
      </c>
      <c r="V81" s="70" t="n">
        <v>7448</v>
      </c>
      <c r="W81" s="69" t="n">
        <v>7783.8</v>
      </c>
      <c r="X81" s="69" t="n">
        <v>8396.2</v>
      </c>
      <c r="Y81" s="69" t="n">
        <v>9149.7</v>
      </c>
      <c r="Z81" s="69" t="n">
        <v>9241.6</v>
      </c>
      <c r="AA81" s="69" t="n">
        <v>8737.3</v>
      </c>
      <c r="AB81" s="54" t="n">
        <v>12728.4642</v>
      </c>
      <c r="AC81" s="71" t="n">
        <v>13197.9</v>
      </c>
      <c r="AD81" s="71" t="n">
        <v>16376.2</v>
      </c>
      <c r="AE81" s="70" t="n">
        <v>20847.8</v>
      </c>
      <c r="AF81" s="69" t="n">
        <v>20192.1</v>
      </c>
      <c r="AG81" s="53" t="n">
        <v>26950.8</v>
      </c>
      <c r="AH81" s="53" t="n">
        <v>31463</v>
      </c>
      <c r="AI81" s="69" t="n">
        <v>31234.5</v>
      </c>
      <c r="AJ81" s="53" t="n">
        <v>35737.7</v>
      </c>
      <c r="AK81" s="53" t="n">
        <v>39655.2003</v>
      </c>
    </row>
    <row r="82" customFormat="false" ht="15" hidden="false" customHeight="true" outlineLevel="0" collapsed="false">
      <c r="A82" s="61" t="s">
        <v>91</v>
      </c>
      <c r="B82" s="62" t="n">
        <v>60.0886</v>
      </c>
      <c r="C82" s="62" t="n">
        <v>68.2912</v>
      </c>
      <c r="D82" s="63" t="n">
        <v>79.985</v>
      </c>
      <c r="E82" s="63" t="n">
        <v>94.361</v>
      </c>
      <c r="F82" s="63" t="n">
        <v>91.362</v>
      </c>
      <c r="G82" s="63" t="n">
        <v>89.7</v>
      </c>
      <c r="H82" s="63" t="n">
        <v>91.6027</v>
      </c>
      <c r="I82" s="77" t="n">
        <v>92.8</v>
      </c>
      <c r="J82" s="77" t="n">
        <v>99.2</v>
      </c>
      <c r="K82" s="62" t="n">
        <v>35.4072</v>
      </c>
      <c r="L82" s="62" t="n">
        <v>38.9266</v>
      </c>
      <c r="M82" s="74" t="n">
        <v>51.9</v>
      </c>
      <c r="N82" s="67" t="n">
        <v>78.146</v>
      </c>
      <c r="O82" s="67" t="n">
        <v>72.2877</v>
      </c>
      <c r="P82" s="67" t="n">
        <v>67</v>
      </c>
      <c r="Q82" s="68" t="n">
        <v>54.6</v>
      </c>
      <c r="R82" s="67" t="n">
        <v>55.2</v>
      </c>
      <c r="S82" s="67" t="n">
        <v>74.1397</v>
      </c>
      <c r="T82" s="62" t="n">
        <v>13.5615</v>
      </c>
      <c r="U82" s="62" t="n">
        <v>16.9598</v>
      </c>
      <c r="V82" s="74" t="n">
        <v>13</v>
      </c>
      <c r="W82" s="67" t="n">
        <v>14.419</v>
      </c>
      <c r="X82" s="67" t="n">
        <v>12.4587</v>
      </c>
      <c r="Y82" s="67" t="n">
        <v>21.3</v>
      </c>
      <c r="Z82" s="68" t="n">
        <v>33.8065</v>
      </c>
      <c r="AA82" s="67" t="n">
        <v>37.6</v>
      </c>
      <c r="AB82" s="67" t="n">
        <v>25.0906</v>
      </c>
      <c r="AC82" s="67" t="n">
        <v>11.1199</v>
      </c>
      <c r="AD82" s="67" t="n">
        <v>12.4048</v>
      </c>
      <c r="AE82" s="63" t="n">
        <v>15.04</v>
      </c>
      <c r="AF82" s="67" t="n">
        <v>1.7966</v>
      </c>
      <c r="AG82" s="67" t="n">
        <v>6.6156</v>
      </c>
      <c r="AH82" s="67" t="n">
        <v>1.5</v>
      </c>
      <c r="AI82" s="68" t="n">
        <v>3.2</v>
      </c>
      <c r="AJ82" s="83" t="s">
        <v>40</v>
      </c>
      <c r="AK82" s="83" t="s">
        <v>40</v>
      </c>
    </row>
    <row r="83" customFormat="false" ht="15" hidden="false" customHeight="true" outlineLevel="0" collapsed="false">
      <c r="A83" s="61" t="s">
        <v>92</v>
      </c>
      <c r="B83" s="62" t="n">
        <v>156.2716</v>
      </c>
      <c r="C83" s="62" t="n">
        <v>197.7225</v>
      </c>
      <c r="D83" s="63" t="n">
        <v>199.671</v>
      </c>
      <c r="E83" s="63" t="n">
        <v>245.482</v>
      </c>
      <c r="F83" s="63" t="n">
        <v>298.0418</v>
      </c>
      <c r="G83" s="63" t="n">
        <v>289.8</v>
      </c>
      <c r="H83" s="63" t="n">
        <v>258.0595</v>
      </c>
      <c r="I83" s="77" t="n">
        <v>261.2</v>
      </c>
      <c r="J83" s="77" t="n">
        <v>305.4</v>
      </c>
      <c r="K83" s="62" t="n">
        <v>148.5387</v>
      </c>
      <c r="L83" s="62" t="n">
        <v>188.9315</v>
      </c>
      <c r="M83" s="74" t="n">
        <v>192.932</v>
      </c>
      <c r="N83" s="67" t="n">
        <v>219.8698</v>
      </c>
      <c r="O83" s="67" t="n">
        <v>280.0533</v>
      </c>
      <c r="P83" s="67" t="n">
        <v>279.6</v>
      </c>
      <c r="Q83" s="68" t="n">
        <v>249.4</v>
      </c>
      <c r="R83" s="67" t="n">
        <v>246.2</v>
      </c>
      <c r="S83" s="67" t="n">
        <v>288.0603</v>
      </c>
      <c r="T83" s="62" t="n">
        <v>5.7362</v>
      </c>
      <c r="U83" s="62" t="n">
        <v>6.5108</v>
      </c>
      <c r="V83" s="74" t="n">
        <v>5.249</v>
      </c>
      <c r="W83" s="67" t="n">
        <v>18.661</v>
      </c>
      <c r="X83" s="67" t="n">
        <v>14.9218</v>
      </c>
      <c r="Y83" s="67" t="n">
        <v>8.6</v>
      </c>
      <c r="Z83" s="68" t="n">
        <v>7.098</v>
      </c>
      <c r="AA83" s="67" t="n">
        <v>15</v>
      </c>
      <c r="AB83" s="67" t="n">
        <v>17.3096</v>
      </c>
      <c r="AC83" s="67" t="n">
        <v>1.9967</v>
      </c>
      <c r="AD83" s="67" t="n">
        <v>2.2802</v>
      </c>
      <c r="AE83" s="63" t="n">
        <v>1.489</v>
      </c>
      <c r="AF83" s="67" t="n">
        <v>6.9513</v>
      </c>
      <c r="AG83" s="67" t="n">
        <v>3.0667</v>
      </c>
      <c r="AH83" s="67" t="n">
        <v>1.6</v>
      </c>
      <c r="AI83" s="68" t="n">
        <v>1.5509</v>
      </c>
      <c r="AJ83" s="83" t="s">
        <v>40</v>
      </c>
      <c r="AK83" s="83" t="s">
        <v>40</v>
      </c>
    </row>
    <row r="84" customFormat="false" ht="15" hidden="false" customHeight="true" outlineLevel="0" collapsed="false">
      <c r="A84" s="61" t="s">
        <v>93</v>
      </c>
      <c r="B84" s="62" t="n">
        <v>59.2793</v>
      </c>
      <c r="C84" s="62" t="n">
        <v>78.8894</v>
      </c>
      <c r="D84" s="63" t="n">
        <v>71.645</v>
      </c>
      <c r="E84" s="63" t="n">
        <v>69.224</v>
      </c>
      <c r="F84" s="63" t="n">
        <v>91.2183</v>
      </c>
      <c r="G84" s="63" t="n">
        <v>85</v>
      </c>
      <c r="H84" s="63" t="n">
        <v>84.6349</v>
      </c>
      <c r="I84" s="77" t="n">
        <v>89.5</v>
      </c>
      <c r="J84" s="77" t="n">
        <v>105.4</v>
      </c>
      <c r="K84" s="62" t="n">
        <v>42.3521</v>
      </c>
      <c r="L84" s="62" t="n">
        <v>41.5245</v>
      </c>
      <c r="M84" s="74" t="n">
        <v>40.5</v>
      </c>
      <c r="N84" s="67" t="n">
        <v>37.578</v>
      </c>
      <c r="O84" s="67" t="n">
        <v>46.7197</v>
      </c>
      <c r="P84" s="67" t="n">
        <v>56</v>
      </c>
      <c r="Q84" s="68" t="n">
        <v>47.9</v>
      </c>
      <c r="R84" s="67" t="n">
        <v>58.3</v>
      </c>
      <c r="S84" s="67" t="n">
        <v>82.0064</v>
      </c>
      <c r="T84" s="62" t="n">
        <v>11.7793</v>
      </c>
      <c r="U84" s="62" t="n">
        <v>24.6528</v>
      </c>
      <c r="V84" s="74" t="n">
        <v>17.121</v>
      </c>
      <c r="W84" s="67" t="n">
        <v>15.696</v>
      </c>
      <c r="X84" s="67" t="n">
        <v>30.837</v>
      </c>
      <c r="Y84" s="67" t="n">
        <v>19.8</v>
      </c>
      <c r="Z84" s="68" t="n">
        <v>32.5654</v>
      </c>
      <c r="AA84" s="67" t="n">
        <v>25.7</v>
      </c>
      <c r="AB84" s="67" t="n">
        <v>22.7791</v>
      </c>
      <c r="AC84" s="67" t="n">
        <v>5.1479</v>
      </c>
      <c r="AD84" s="67" t="n">
        <v>12.7121</v>
      </c>
      <c r="AE84" s="63" t="n">
        <v>14.004</v>
      </c>
      <c r="AF84" s="67" t="n">
        <v>15.949</v>
      </c>
      <c r="AG84" s="67" t="n">
        <v>13.6616</v>
      </c>
      <c r="AH84" s="67" t="n">
        <v>9.2</v>
      </c>
      <c r="AI84" s="68" t="n">
        <v>4.187</v>
      </c>
      <c r="AJ84" s="67" t="n">
        <v>5.5</v>
      </c>
      <c r="AK84" s="67" t="n">
        <v>0.635</v>
      </c>
    </row>
    <row r="85" customFormat="false" ht="15" hidden="false" customHeight="true" outlineLevel="0" collapsed="false">
      <c r="A85" s="61" t="s">
        <v>94</v>
      </c>
      <c r="B85" s="62" t="n">
        <v>773.1125</v>
      </c>
      <c r="C85" s="62" t="n">
        <v>976.5275</v>
      </c>
      <c r="D85" s="63" t="n">
        <v>1114.62</v>
      </c>
      <c r="E85" s="63" t="n">
        <v>1547.764</v>
      </c>
      <c r="F85" s="63" t="n">
        <v>1984.5795</v>
      </c>
      <c r="G85" s="63" t="n">
        <v>2114.5</v>
      </c>
      <c r="H85" s="63" t="n">
        <v>1635.8924</v>
      </c>
      <c r="I85" s="77" t="n">
        <v>1719.5</v>
      </c>
      <c r="J85" s="77" t="n">
        <v>1815.2</v>
      </c>
      <c r="K85" s="62" t="n">
        <v>273.1818</v>
      </c>
      <c r="L85" s="62" t="n">
        <v>264.8826</v>
      </c>
      <c r="M85" s="74" t="n">
        <v>301.202</v>
      </c>
      <c r="N85" s="67" t="n">
        <v>341.193</v>
      </c>
      <c r="O85" s="67" t="n">
        <v>409.9875</v>
      </c>
      <c r="P85" s="67" t="n">
        <v>364.9</v>
      </c>
      <c r="Q85" s="68" t="n">
        <v>365.5</v>
      </c>
      <c r="R85" s="67" t="n">
        <v>346.8</v>
      </c>
      <c r="S85" s="67" t="n">
        <v>407.1499</v>
      </c>
      <c r="T85" s="62" t="n">
        <v>263.9107</v>
      </c>
      <c r="U85" s="62" t="n">
        <v>294.4608</v>
      </c>
      <c r="V85" s="74" t="n">
        <v>273.4</v>
      </c>
      <c r="W85" s="67" t="n">
        <v>313.481</v>
      </c>
      <c r="X85" s="67" t="n">
        <v>357.4525</v>
      </c>
      <c r="Y85" s="67" t="n">
        <v>455.4</v>
      </c>
      <c r="Z85" s="68" t="n">
        <v>426.2804</v>
      </c>
      <c r="AA85" s="67" t="n">
        <v>432.7</v>
      </c>
      <c r="AB85" s="67" t="n">
        <v>442.4849</v>
      </c>
      <c r="AC85" s="67" t="n">
        <v>236.02</v>
      </c>
      <c r="AD85" s="67" t="n">
        <v>417.1841</v>
      </c>
      <c r="AE85" s="63" t="n">
        <v>540.018</v>
      </c>
      <c r="AF85" s="67" t="n">
        <v>893.0898</v>
      </c>
      <c r="AG85" s="67" t="n">
        <v>1217.1395</v>
      </c>
      <c r="AH85" s="67" t="n">
        <v>1294.2</v>
      </c>
      <c r="AI85" s="68" t="n">
        <v>844.1248</v>
      </c>
      <c r="AJ85" s="67" t="n">
        <v>940</v>
      </c>
      <c r="AK85" s="67" t="n">
        <v>965.5448</v>
      </c>
    </row>
    <row r="86" customFormat="false" ht="15" hidden="false" customHeight="true" outlineLevel="0" collapsed="false">
      <c r="A86" s="61" t="s">
        <v>95</v>
      </c>
      <c r="B86" s="62" t="n">
        <v>6961.4393</v>
      </c>
      <c r="C86" s="62" t="n">
        <v>8908.1601</v>
      </c>
      <c r="D86" s="63" t="n">
        <v>10548.159</v>
      </c>
      <c r="E86" s="63" t="n">
        <v>9736.047</v>
      </c>
      <c r="F86" s="63" t="n">
        <v>14892.5734</v>
      </c>
      <c r="G86" s="63" t="n">
        <v>16724.6</v>
      </c>
      <c r="H86" s="63" t="n">
        <v>15088.2086</v>
      </c>
      <c r="I86" s="77" t="n">
        <v>15579.4</v>
      </c>
      <c r="J86" s="77" t="n">
        <v>22042</v>
      </c>
      <c r="K86" s="62" t="n">
        <v>1027.2091</v>
      </c>
      <c r="L86" s="62" t="n">
        <v>1109.8878</v>
      </c>
      <c r="M86" s="74" t="n">
        <v>1131.392</v>
      </c>
      <c r="N86" s="67" t="n">
        <v>1184.42</v>
      </c>
      <c r="O86" s="67" t="n">
        <v>1403.9783</v>
      </c>
      <c r="P86" s="67" t="n">
        <v>1447.2</v>
      </c>
      <c r="Q86" s="68" t="n">
        <v>1413.8</v>
      </c>
      <c r="R86" s="67" t="n">
        <v>1372.3</v>
      </c>
      <c r="S86" s="67" t="n">
        <v>1618.849</v>
      </c>
      <c r="T86" s="62" t="n">
        <v>804.7983</v>
      </c>
      <c r="U86" s="62" t="n">
        <v>909.108</v>
      </c>
      <c r="V86" s="74" t="n">
        <v>927.491</v>
      </c>
      <c r="W86" s="67" t="n">
        <v>1473.4996</v>
      </c>
      <c r="X86" s="67" t="n">
        <v>1379.7138</v>
      </c>
      <c r="Y86" s="67" t="n">
        <v>1655</v>
      </c>
      <c r="Z86" s="68" t="n">
        <v>1703.6701</v>
      </c>
      <c r="AA86" s="67" t="n">
        <v>1306</v>
      </c>
      <c r="AB86" s="67" t="n">
        <v>4326.4859</v>
      </c>
      <c r="AC86" s="67" t="n">
        <v>5129.4319</v>
      </c>
      <c r="AD86" s="67" t="n">
        <v>6889.1643</v>
      </c>
      <c r="AE86" s="63" t="n">
        <v>8489.276</v>
      </c>
      <c r="AF86" s="67" t="n">
        <v>7078.127</v>
      </c>
      <c r="AG86" s="67" t="n">
        <v>12108.8813</v>
      </c>
      <c r="AH86" s="67" t="n">
        <v>13622.4</v>
      </c>
      <c r="AI86" s="68" t="n">
        <v>11970.7235</v>
      </c>
      <c r="AJ86" s="67" t="n">
        <v>12901.1</v>
      </c>
      <c r="AK86" s="67" t="n">
        <v>16096.6853</v>
      </c>
    </row>
    <row r="87" customFormat="false" ht="15" hidden="false" customHeight="true" outlineLevel="0" collapsed="false">
      <c r="A87" s="61" t="s">
        <v>96</v>
      </c>
      <c r="B87" s="62" t="n">
        <v>3450.3852</v>
      </c>
      <c r="C87" s="62" t="n">
        <v>3741.3515</v>
      </c>
      <c r="D87" s="63" t="n">
        <v>4707.689</v>
      </c>
      <c r="E87" s="63" t="n">
        <v>4421.317</v>
      </c>
      <c r="F87" s="63" t="n">
        <v>4549.6178</v>
      </c>
      <c r="G87" s="63" t="n">
        <v>4215.8</v>
      </c>
      <c r="H87" s="63" t="n">
        <v>3968.2025</v>
      </c>
      <c r="I87" s="77" t="n">
        <v>4055.7</v>
      </c>
      <c r="J87" s="77" t="n">
        <v>4675.6</v>
      </c>
      <c r="K87" s="62" t="n">
        <v>2024.2097</v>
      </c>
      <c r="L87" s="62" t="n">
        <v>2154.4179</v>
      </c>
      <c r="M87" s="74" t="n">
        <v>2532.452</v>
      </c>
      <c r="N87" s="67" t="n">
        <v>2697.89</v>
      </c>
      <c r="O87" s="67" t="n">
        <v>2835.6086</v>
      </c>
      <c r="P87" s="67" t="n">
        <v>2539.6</v>
      </c>
      <c r="Q87" s="68" t="n">
        <v>2504.2</v>
      </c>
      <c r="R87" s="67" t="n">
        <v>2435.2</v>
      </c>
      <c r="S87" s="67" t="n">
        <v>2710.8103</v>
      </c>
      <c r="T87" s="62" t="n">
        <v>568.1862</v>
      </c>
      <c r="U87" s="62" t="n">
        <v>996.6082</v>
      </c>
      <c r="V87" s="74" t="n">
        <v>1109.957</v>
      </c>
      <c r="W87" s="67" t="n">
        <v>949.025</v>
      </c>
      <c r="X87" s="67" t="n">
        <v>995.9548</v>
      </c>
      <c r="Y87" s="67" t="n">
        <v>896.7</v>
      </c>
      <c r="Z87" s="68" t="n">
        <v>711.9539</v>
      </c>
      <c r="AA87" s="67" t="n">
        <v>716.5</v>
      </c>
      <c r="AB87" s="67" t="n">
        <v>1138.3154</v>
      </c>
      <c r="AC87" s="67" t="n">
        <v>857.9893</v>
      </c>
      <c r="AD87" s="67" t="n">
        <v>590.3254</v>
      </c>
      <c r="AE87" s="63" t="n">
        <v>1065.278</v>
      </c>
      <c r="AF87" s="67" t="n">
        <v>774.403</v>
      </c>
      <c r="AG87" s="67" t="n">
        <v>718.0544</v>
      </c>
      <c r="AH87" s="67" t="n">
        <v>779.5</v>
      </c>
      <c r="AI87" s="68" t="n">
        <v>752.032</v>
      </c>
      <c r="AJ87" s="67" t="n">
        <v>904</v>
      </c>
      <c r="AK87" s="67" t="n">
        <v>826.4842</v>
      </c>
    </row>
    <row r="88" customFormat="false" ht="15" hidden="false" customHeight="true" outlineLevel="0" collapsed="false">
      <c r="A88" s="61" t="s">
        <v>97</v>
      </c>
      <c r="B88" s="62" t="n">
        <v>741.031</v>
      </c>
      <c r="C88" s="62" t="n">
        <v>861.1286</v>
      </c>
      <c r="D88" s="63" t="n">
        <v>933.126</v>
      </c>
      <c r="E88" s="63" t="n">
        <v>1051.455</v>
      </c>
      <c r="F88" s="63" t="n">
        <v>1325.1417</v>
      </c>
      <c r="G88" s="63" t="n">
        <v>1398.8</v>
      </c>
      <c r="H88" s="63" t="n">
        <v>1533.9447</v>
      </c>
      <c r="I88" s="77" t="n">
        <v>2068.7</v>
      </c>
      <c r="J88" s="77" t="n">
        <v>1476.1</v>
      </c>
      <c r="K88" s="62" t="n">
        <v>326.0733</v>
      </c>
      <c r="L88" s="62" t="n">
        <v>470.5788</v>
      </c>
      <c r="M88" s="74" t="n">
        <v>466.149</v>
      </c>
      <c r="N88" s="67" t="n">
        <v>501.118</v>
      </c>
      <c r="O88" s="67" t="n">
        <v>713.3297</v>
      </c>
      <c r="P88" s="67" t="n">
        <v>719.5</v>
      </c>
      <c r="Q88" s="68" t="n">
        <v>730.5</v>
      </c>
      <c r="R88" s="67" t="n">
        <v>776.1</v>
      </c>
      <c r="S88" s="67" t="n">
        <v>748.4521</v>
      </c>
      <c r="T88" s="62" t="n">
        <v>112.5706</v>
      </c>
      <c r="U88" s="62" t="n">
        <v>180.9868</v>
      </c>
      <c r="V88" s="74" t="n">
        <v>205.063</v>
      </c>
      <c r="W88" s="67" t="n">
        <v>235.541</v>
      </c>
      <c r="X88" s="67" t="n">
        <v>243.096</v>
      </c>
      <c r="Y88" s="67" t="n">
        <v>253.5</v>
      </c>
      <c r="Z88" s="68" t="n">
        <v>286.9301</v>
      </c>
      <c r="AA88" s="67" t="n">
        <v>407.1</v>
      </c>
      <c r="AB88" s="67" t="n">
        <v>552.6658</v>
      </c>
      <c r="AC88" s="67" t="n">
        <v>302.3871</v>
      </c>
      <c r="AD88" s="67" t="n">
        <v>209.563</v>
      </c>
      <c r="AE88" s="63" t="n">
        <v>261.913</v>
      </c>
      <c r="AF88" s="67" t="n">
        <v>314.7953</v>
      </c>
      <c r="AG88" s="67" t="n">
        <v>368.716</v>
      </c>
      <c r="AH88" s="67" t="n">
        <v>425.8</v>
      </c>
      <c r="AI88" s="68" t="n">
        <v>516.5277</v>
      </c>
      <c r="AJ88" s="67" t="n">
        <v>885.5</v>
      </c>
      <c r="AK88" s="67" t="n">
        <v>175.0124</v>
      </c>
    </row>
    <row r="89" customFormat="false" ht="15" hidden="false" customHeight="true" outlineLevel="0" collapsed="false">
      <c r="A89" s="61" t="s">
        <v>98</v>
      </c>
      <c r="B89" s="62" t="n">
        <v>11563.1859</v>
      </c>
      <c r="C89" s="62" t="n">
        <v>13623.5242</v>
      </c>
      <c r="D89" s="63" t="n">
        <v>15080.706</v>
      </c>
      <c r="E89" s="63" t="n">
        <v>15631.718</v>
      </c>
      <c r="F89" s="63" t="n">
        <v>18270.5805</v>
      </c>
      <c r="G89" s="63" t="n">
        <v>18852.2</v>
      </c>
      <c r="H89" s="63" t="n">
        <v>19628.2647</v>
      </c>
      <c r="I89" s="77" t="n">
        <v>20713</v>
      </c>
      <c r="J89" s="77" t="n">
        <v>22720.3</v>
      </c>
      <c r="K89" s="62" t="n">
        <v>6753.5845</v>
      </c>
      <c r="L89" s="62" t="n">
        <v>7968.9881</v>
      </c>
      <c r="M89" s="74" t="n">
        <v>8437.545</v>
      </c>
      <c r="N89" s="67" t="n">
        <v>8980.385</v>
      </c>
      <c r="O89" s="67" t="n">
        <v>10398.8383</v>
      </c>
      <c r="P89" s="67" t="n">
        <v>10422.7</v>
      </c>
      <c r="Q89" s="68" t="n">
        <v>10443.6</v>
      </c>
      <c r="R89" s="67" t="n">
        <v>11044.3</v>
      </c>
      <c r="S89" s="67" t="n">
        <v>12514.3316</v>
      </c>
      <c r="T89" s="62" t="n">
        <v>2651.5463</v>
      </c>
      <c r="U89" s="62" t="n">
        <v>2595.9951</v>
      </c>
      <c r="V89" s="74" t="n">
        <v>2958.861</v>
      </c>
      <c r="W89" s="67" t="n">
        <v>2889.222</v>
      </c>
      <c r="X89" s="67" t="n">
        <v>3026.6105</v>
      </c>
      <c r="Y89" s="67" t="n">
        <v>3276.2</v>
      </c>
      <c r="Z89" s="68" t="n">
        <v>3305.4313</v>
      </c>
      <c r="AA89" s="67" t="n">
        <v>2835.1</v>
      </c>
      <c r="AB89" s="67" t="n">
        <v>3066.0252</v>
      </c>
      <c r="AC89" s="67" t="n">
        <v>2158.0551</v>
      </c>
      <c r="AD89" s="67" t="n">
        <v>3058.541</v>
      </c>
      <c r="AE89" s="63" t="n">
        <v>3684.299</v>
      </c>
      <c r="AF89" s="67" t="n">
        <v>3762.11</v>
      </c>
      <c r="AG89" s="67" t="n">
        <v>4845.1317</v>
      </c>
      <c r="AH89" s="67" t="n">
        <v>5153.3</v>
      </c>
      <c r="AI89" s="68" t="n">
        <v>5879.1921</v>
      </c>
      <c r="AJ89" s="67" t="n">
        <v>6833.6</v>
      </c>
      <c r="AK89" s="67" t="n">
        <v>7139.9196</v>
      </c>
    </row>
    <row r="90" customFormat="false" ht="15" hidden="false" customHeight="true" outlineLevel="0" collapsed="false">
      <c r="A90" s="61" t="s">
        <v>99</v>
      </c>
      <c r="B90" s="62" t="n">
        <v>2600.2612</v>
      </c>
      <c r="C90" s="62" t="n">
        <v>2412.3454</v>
      </c>
      <c r="D90" s="63" t="n">
        <v>3131.963</v>
      </c>
      <c r="E90" s="63" t="n">
        <v>3241.641</v>
      </c>
      <c r="F90" s="63" t="n">
        <v>3931.1186</v>
      </c>
      <c r="G90" s="63" t="n">
        <v>5511.4</v>
      </c>
      <c r="H90" s="63" t="n">
        <v>5785.5499</v>
      </c>
      <c r="I90" s="77" t="n">
        <v>5997.7</v>
      </c>
      <c r="J90" s="77" t="n">
        <v>5757.6</v>
      </c>
      <c r="K90" s="62" t="n">
        <v>267.8238</v>
      </c>
      <c r="L90" s="62" t="n">
        <v>334.4095</v>
      </c>
      <c r="M90" s="74" t="n">
        <v>310.289</v>
      </c>
      <c r="N90" s="67" t="n">
        <v>405.871</v>
      </c>
      <c r="O90" s="67" t="n">
        <v>484.6217</v>
      </c>
      <c r="P90" s="67" t="n">
        <v>484.1</v>
      </c>
      <c r="Q90" s="68" t="n">
        <v>520.5</v>
      </c>
      <c r="R90" s="67" t="n">
        <v>486.9</v>
      </c>
      <c r="S90" s="67" t="n">
        <v>587.9925</v>
      </c>
      <c r="T90" s="62" t="n">
        <v>298.3231</v>
      </c>
      <c r="U90" s="62" t="n">
        <v>288.6178</v>
      </c>
      <c r="V90" s="74" t="n">
        <v>454.524</v>
      </c>
      <c r="W90" s="67" t="n">
        <v>378.227</v>
      </c>
      <c r="X90" s="67" t="n">
        <v>529.14</v>
      </c>
      <c r="Y90" s="67" t="n">
        <v>513.8</v>
      </c>
      <c r="Z90" s="68" t="n">
        <v>509.7777</v>
      </c>
      <c r="AA90" s="67" t="n">
        <v>446.5</v>
      </c>
      <c r="AB90" s="67" t="n">
        <v>553.549</v>
      </c>
      <c r="AC90" s="67" t="n">
        <v>2034.1143</v>
      </c>
      <c r="AD90" s="67" t="n">
        <v>1789.3181</v>
      </c>
      <c r="AE90" s="63" t="n">
        <v>2367.149</v>
      </c>
      <c r="AF90" s="67" t="n">
        <v>2457.54</v>
      </c>
      <c r="AG90" s="67" t="n">
        <v>2917.3569</v>
      </c>
      <c r="AH90" s="67" t="n">
        <v>4513.5</v>
      </c>
      <c r="AI90" s="68" t="n">
        <v>4755.2969</v>
      </c>
      <c r="AJ90" s="67" t="n">
        <v>5064.3</v>
      </c>
      <c r="AK90" s="67" t="n">
        <v>4616.0488</v>
      </c>
    </row>
    <row r="91" customFormat="false" ht="15" hidden="false" customHeight="true" outlineLevel="0" collapsed="false">
      <c r="A91" s="61" t="s">
        <v>100</v>
      </c>
      <c r="B91" s="62" t="n">
        <v>5694.5106</v>
      </c>
      <c r="C91" s="62" t="n">
        <v>7101.658</v>
      </c>
      <c r="D91" s="63" t="n">
        <v>7961.314</v>
      </c>
      <c r="E91" s="63" t="n">
        <v>8648.444</v>
      </c>
      <c r="F91" s="63" t="n">
        <v>9256.4233</v>
      </c>
      <c r="G91" s="63" t="n">
        <v>10877.4</v>
      </c>
      <c r="H91" s="63" t="n">
        <v>11515.6617</v>
      </c>
      <c r="I91" s="77" t="n">
        <v>13365.7</v>
      </c>
      <c r="J91" s="77" t="n">
        <v>15820</v>
      </c>
      <c r="K91" s="62" t="n">
        <v>1922.0112</v>
      </c>
      <c r="L91" s="62" t="n">
        <v>2378.1417</v>
      </c>
      <c r="M91" s="74" t="n">
        <v>2068.669</v>
      </c>
      <c r="N91" s="67" t="n">
        <v>2265.006</v>
      </c>
      <c r="O91" s="67" t="n">
        <v>2698.2579</v>
      </c>
      <c r="P91" s="67" t="n">
        <v>3166</v>
      </c>
      <c r="Q91" s="68" t="n">
        <v>2784</v>
      </c>
      <c r="R91" s="67" t="n">
        <v>2646.8</v>
      </c>
      <c r="S91" s="67" t="n">
        <v>3401.3879</v>
      </c>
      <c r="T91" s="62" t="n">
        <v>1310.824</v>
      </c>
      <c r="U91" s="62" t="n">
        <v>1328.8385</v>
      </c>
      <c r="V91" s="74" t="n">
        <v>1483.309</v>
      </c>
      <c r="W91" s="67" t="n">
        <v>1496.0683</v>
      </c>
      <c r="X91" s="67" t="n">
        <v>1806.0145</v>
      </c>
      <c r="Y91" s="67" t="n">
        <v>2049.4</v>
      </c>
      <c r="Z91" s="68" t="n">
        <v>2224.0883</v>
      </c>
      <c r="AA91" s="67" t="n">
        <v>2515.1</v>
      </c>
      <c r="AB91" s="67" t="n">
        <v>2583.7587</v>
      </c>
      <c r="AC91" s="67" t="n">
        <v>2461.6754</v>
      </c>
      <c r="AD91" s="67" t="n">
        <v>3394.6778</v>
      </c>
      <c r="AE91" s="63" t="n">
        <v>4409.335</v>
      </c>
      <c r="AF91" s="67" t="n">
        <v>4887.37</v>
      </c>
      <c r="AG91" s="67" t="n">
        <v>4752.1509</v>
      </c>
      <c r="AH91" s="67" t="n">
        <v>5662</v>
      </c>
      <c r="AI91" s="68" t="n">
        <v>6507.6163</v>
      </c>
      <c r="AJ91" s="67" t="n">
        <v>8203.7</v>
      </c>
      <c r="AK91" s="67" t="n">
        <v>9834.8702</v>
      </c>
    </row>
    <row r="92" s="60" customFormat="true" ht="18" hidden="false" customHeight="true" outlineLevel="0" collapsed="false">
      <c r="A92" s="52" t="s">
        <v>101</v>
      </c>
      <c r="B92" s="69" t="n">
        <v>10053.6</v>
      </c>
      <c r="C92" s="69" t="n">
        <v>11655.9</v>
      </c>
      <c r="D92" s="70" t="n">
        <v>12568.8</v>
      </c>
      <c r="E92" s="54" t="n">
        <v>13013</v>
      </c>
      <c r="F92" s="54" t="n">
        <v>14474.1</v>
      </c>
      <c r="G92" s="54" t="n">
        <v>16066.3</v>
      </c>
      <c r="H92" s="56" t="n">
        <v>15678</v>
      </c>
      <c r="I92" s="53" t="n">
        <v>19782</v>
      </c>
      <c r="J92" s="94" t="n">
        <v>18312.2</v>
      </c>
      <c r="K92" s="69" t="n">
        <v>6368.4</v>
      </c>
      <c r="L92" s="69" t="n">
        <v>7223.2</v>
      </c>
      <c r="M92" s="70" t="n">
        <v>7796.1</v>
      </c>
      <c r="N92" s="54" t="n">
        <v>8264</v>
      </c>
      <c r="O92" s="54" t="n">
        <v>8974.7</v>
      </c>
      <c r="P92" s="54" t="n">
        <v>9675.1</v>
      </c>
      <c r="Q92" s="69" t="n">
        <v>9234.7</v>
      </c>
      <c r="R92" s="54" t="n">
        <v>10303</v>
      </c>
      <c r="S92" s="95" t="n">
        <v>11809.8837</v>
      </c>
      <c r="T92" s="69" t="n">
        <v>3121</v>
      </c>
      <c r="U92" s="69" t="n">
        <v>3495.5</v>
      </c>
      <c r="V92" s="70" t="n">
        <v>3837.4</v>
      </c>
      <c r="W92" s="54" t="n">
        <v>3643.4</v>
      </c>
      <c r="X92" s="54" t="n">
        <v>3600.9</v>
      </c>
      <c r="Y92" s="54" t="n">
        <v>4175.3</v>
      </c>
      <c r="Z92" s="69" t="n">
        <v>4601.2</v>
      </c>
      <c r="AA92" s="54" t="n">
        <v>7728.7</v>
      </c>
      <c r="AB92" s="54" t="n">
        <v>4701.3874</v>
      </c>
      <c r="AC92" s="71" t="n">
        <v>564.2</v>
      </c>
      <c r="AD92" s="71" t="n">
        <v>937.2</v>
      </c>
      <c r="AE92" s="70" t="n">
        <v>935.3</v>
      </c>
      <c r="AF92" s="54" t="n">
        <v>1105.7</v>
      </c>
      <c r="AG92" s="54" t="n">
        <v>1898.5</v>
      </c>
      <c r="AH92" s="54" t="n">
        <v>2215.9</v>
      </c>
      <c r="AI92" s="69" t="n">
        <v>1842.1</v>
      </c>
      <c r="AJ92" s="54" t="n">
        <v>1750.3</v>
      </c>
      <c r="AK92" s="53" t="n">
        <v>1800.8877</v>
      </c>
    </row>
    <row r="93" customFormat="false" ht="15" hidden="false" customHeight="true" outlineLevel="0" collapsed="false">
      <c r="A93" s="61" t="s">
        <v>102</v>
      </c>
      <c r="B93" s="62" t="n">
        <v>457.8074</v>
      </c>
      <c r="C93" s="62" t="n">
        <v>630.6407</v>
      </c>
      <c r="D93" s="63" t="n">
        <v>705.622</v>
      </c>
      <c r="E93" s="63" t="n">
        <v>874.524</v>
      </c>
      <c r="F93" s="63" t="n">
        <v>912.5502</v>
      </c>
      <c r="G93" s="63" t="n">
        <v>1000.2</v>
      </c>
      <c r="H93" s="63" t="n">
        <v>914.1599</v>
      </c>
      <c r="I93" s="77" t="n">
        <v>863.9</v>
      </c>
      <c r="J93" s="77" t="n">
        <v>811.8</v>
      </c>
      <c r="K93" s="62" t="n">
        <v>403.9962</v>
      </c>
      <c r="L93" s="62" t="n">
        <v>551.4817</v>
      </c>
      <c r="M93" s="74" t="n">
        <v>610.974</v>
      </c>
      <c r="N93" s="67" t="n">
        <v>716.815</v>
      </c>
      <c r="O93" s="67" t="n">
        <v>765.9793</v>
      </c>
      <c r="P93" s="67" t="n">
        <v>827.1</v>
      </c>
      <c r="Q93" s="68" t="n">
        <v>758.4</v>
      </c>
      <c r="R93" s="67" t="n">
        <v>726.1</v>
      </c>
      <c r="S93" s="67" t="n">
        <v>650.6467</v>
      </c>
      <c r="T93" s="62" t="n">
        <v>49.0387</v>
      </c>
      <c r="U93" s="62" t="n">
        <v>73.8207</v>
      </c>
      <c r="V93" s="74" t="n">
        <v>53.98</v>
      </c>
      <c r="W93" s="67" t="n">
        <v>79.39</v>
      </c>
      <c r="X93" s="67" t="n">
        <v>85.8222</v>
      </c>
      <c r="Y93" s="67" t="n">
        <v>116.1</v>
      </c>
      <c r="Z93" s="68" t="n">
        <v>98.05</v>
      </c>
      <c r="AA93" s="67" t="n">
        <v>105.3</v>
      </c>
      <c r="AB93" s="67" t="n">
        <v>130.8161</v>
      </c>
      <c r="AC93" s="67" t="n">
        <v>4.7725</v>
      </c>
      <c r="AD93" s="67" t="n">
        <v>5.3383</v>
      </c>
      <c r="AE93" s="63" t="n">
        <v>40.667</v>
      </c>
      <c r="AF93" s="67" t="n">
        <v>78.2823</v>
      </c>
      <c r="AG93" s="67" t="n">
        <v>60.7487</v>
      </c>
      <c r="AH93" s="67" t="n">
        <v>57</v>
      </c>
      <c r="AI93" s="68" t="n">
        <v>57.6788</v>
      </c>
      <c r="AJ93" s="67" t="n">
        <v>32.5</v>
      </c>
      <c r="AK93" s="67" t="n">
        <v>30.3002</v>
      </c>
    </row>
    <row r="94" customFormat="false" ht="15" hidden="false" customHeight="true" outlineLevel="0" collapsed="false">
      <c r="A94" s="61" t="s">
        <v>103</v>
      </c>
      <c r="B94" s="62" t="n">
        <v>1635.7208</v>
      </c>
      <c r="C94" s="62" t="n">
        <v>1976.5477</v>
      </c>
      <c r="D94" s="63" t="n">
        <v>2132.667</v>
      </c>
      <c r="E94" s="63" t="n">
        <v>2302.221</v>
      </c>
      <c r="F94" s="63" t="n">
        <v>2449.8852</v>
      </c>
      <c r="G94" s="63" t="n">
        <v>2477.9</v>
      </c>
      <c r="H94" s="63" t="n">
        <v>2591.8368</v>
      </c>
      <c r="I94" s="66" t="n">
        <v>2518.5</v>
      </c>
      <c r="J94" s="66" t="n">
        <v>2874</v>
      </c>
      <c r="K94" s="62" t="n">
        <v>1374.3141</v>
      </c>
      <c r="L94" s="62" t="n">
        <v>1373.7399</v>
      </c>
      <c r="M94" s="63" t="n">
        <v>1495.67</v>
      </c>
      <c r="N94" s="67" t="n">
        <v>1556.087</v>
      </c>
      <c r="O94" s="67" t="n">
        <v>1713.067</v>
      </c>
      <c r="P94" s="67" t="n">
        <v>2008</v>
      </c>
      <c r="Q94" s="68" t="n">
        <v>1716.1</v>
      </c>
      <c r="R94" s="67" t="n">
        <v>1838.9</v>
      </c>
      <c r="S94" s="67" t="n">
        <v>2108.9831</v>
      </c>
      <c r="T94" s="62" t="n">
        <v>201.8064</v>
      </c>
      <c r="U94" s="62" t="n">
        <v>430.5562</v>
      </c>
      <c r="V94" s="63" t="n">
        <v>467.112</v>
      </c>
      <c r="W94" s="67" t="n">
        <v>546.175</v>
      </c>
      <c r="X94" s="67" t="n">
        <v>546.5049</v>
      </c>
      <c r="Y94" s="67" t="n">
        <v>262.2</v>
      </c>
      <c r="Z94" s="68" t="n">
        <v>638.8778</v>
      </c>
      <c r="AA94" s="67" t="n">
        <v>488.4</v>
      </c>
      <c r="AB94" s="67" t="n">
        <v>529.1386</v>
      </c>
      <c r="AC94" s="67" t="n">
        <v>59.6003</v>
      </c>
      <c r="AD94" s="67" t="n">
        <v>172.2516</v>
      </c>
      <c r="AE94" s="63" t="n">
        <v>169.884</v>
      </c>
      <c r="AF94" s="67" t="n">
        <v>199.959</v>
      </c>
      <c r="AG94" s="67" t="n">
        <v>190.3133</v>
      </c>
      <c r="AH94" s="67" t="n">
        <v>207.7</v>
      </c>
      <c r="AI94" s="68" t="n">
        <v>236.8654</v>
      </c>
      <c r="AJ94" s="67" t="n">
        <v>191.2</v>
      </c>
      <c r="AK94" s="67" t="n">
        <v>235.8447</v>
      </c>
    </row>
    <row r="95" customFormat="false" ht="15" hidden="false" customHeight="true" outlineLevel="0" collapsed="false">
      <c r="A95" s="61" t="s">
        <v>104</v>
      </c>
      <c r="B95" s="62" t="n">
        <v>144.2711</v>
      </c>
      <c r="C95" s="62" t="n">
        <v>203.2471</v>
      </c>
      <c r="D95" s="63" t="n">
        <v>250.704</v>
      </c>
      <c r="E95" s="63" t="n">
        <v>321.758</v>
      </c>
      <c r="F95" s="63" t="n">
        <v>391.5421</v>
      </c>
      <c r="G95" s="63" t="n">
        <v>380.4</v>
      </c>
      <c r="H95" s="63" t="n">
        <v>349.7755</v>
      </c>
      <c r="I95" s="77" t="n">
        <v>391.4</v>
      </c>
      <c r="J95" s="77" t="n">
        <v>423.5</v>
      </c>
      <c r="K95" s="62" t="n">
        <v>78.596</v>
      </c>
      <c r="L95" s="62" t="n">
        <v>141.0593</v>
      </c>
      <c r="M95" s="74" t="n">
        <v>132.516</v>
      </c>
      <c r="N95" s="67" t="n">
        <v>143.212</v>
      </c>
      <c r="O95" s="67" t="n">
        <v>128.26</v>
      </c>
      <c r="P95" s="67" t="n">
        <v>118.7</v>
      </c>
      <c r="Q95" s="68" t="n">
        <v>98.5</v>
      </c>
      <c r="R95" s="67" t="n">
        <v>112.9</v>
      </c>
      <c r="S95" s="67" t="n">
        <v>135.3862</v>
      </c>
      <c r="T95" s="62" t="n">
        <v>14.862</v>
      </c>
      <c r="U95" s="62" t="n">
        <v>14.6235</v>
      </c>
      <c r="V95" s="74" t="n">
        <v>53.852</v>
      </c>
      <c r="W95" s="67" t="n">
        <v>98.128</v>
      </c>
      <c r="X95" s="67" t="n">
        <v>95.4966</v>
      </c>
      <c r="Y95" s="67" t="n">
        <v>110.9</v>
      </c>
      <c r="Z95" s="68" t="n">
        <v>76.6048</v>
      </c>
      <c r="AA95" s="67" t="n">
        <v>83.5</v>
      </c>
      <c r="AB95" s="67" t="n">
        <v>92.1255</v>
      </c>
      <c r="AC95" s="67" t="n">
        <v>50.8131</v>
      </c>
      <c r="AD95" s="67" t="n">
        <v>47.5643</v>
      </c>
      <c r="AE95" s="63" t="n">
        <v>64.335</v>
      </c>
      <c r="AF95" s="67" t="n">
        <v>80.418</v>
      </c>
      <c r="AG95" s="67" t="n">
        <v>167.7855</v>
      </c>
      <c r="AH95" s="67" t="n">
        <v>150.7</v>
      </c>
      <c r="AI95" s="68" t="n">
        <v>174.7147</v>
      </c>
      <c r="AJ95" s="67" t="n">
        <v>195.1</v>
      </c>
      <c r="AK95" s="67" t="n">
        <v>196.0282</v>
      </c>
    </row>
    <row r="96" customFormat="false" ht="15" hidden="false" customHeight="true" outlineLevel="0" collapsed="false">
      <c r="A96" s="61" t="s">
        <v>105</v>
      </c>
      <c r="B96" s="62" t="n">
        <v>1035.6889</v>
      </c>
      <c r="C96" s="62" t="n">
        <v>1104.9189</v>
      </c>
      <c r="D96" s="63" t="n">
        <v>1180.742</v>
      </c>
      <c r="E96" s="63" t="n">
        <v>1242.013</v>
      </c>
      <c r="F96" s="63" t="n">
        <v>1251.4095</v>
      </c>
      <c r="G96" s="63" t="n">
        <v>1289.4</v>
      </c>
      <c r="H96" s="63" t="n">
        <v>1155.1922</v>
      </c>
      <c r="I96" s="66" t="n">
        <v>1184.7</v>
      </c>
      <c r="J96" s="66" t="n">
        <v>1374.9</v>
      </c>
      <c r="K96" s="62" t="n">
        <v>606.5277</v>
      </c>
      <c r="L96" s="62" t="n">
        <v>671.9979</v>
      </c>
      <c r="M96" s="63" t="n">
        <v>742.769</v>
      </c>
      <c r="N96" s="67" t="n">
        <v>793.359</v>
      </c>
      <c r="O96" s="67" t="n">
        <v>791.6063</v>
      </c>
      <c r="P96" s="67" t="n">
        <v>858</v>
      </c>
      <c r="Q96" s="68" t="n">
        <v>755.7</v>
      </c>
      <c r="R96" s="67" t="n">
        <v>743.7</v>
      </c>
      <c r="S96" s="67" t="n">
        <v>926.601</v>
      </c>
      <c r="T96" s="62" t="n">
        <v>365.9867</v>
      </c>
      <c r="U96" s="62" t="n">
        <v>354.3693</v>
      </c>
      <c r="V96" s="63" t="n">
        <v>384.24</v>
      </c>
      <c r="W96" s="67" t="n">
        <v>433.6798</v>
      </c>
      <c r="X96" s="67" t="n">
        <v>53.6706</v>
      </c>
      <c r="Y96" s="67" t="n">
        <v>58.6</v>
      </c>
      <c r="Z96" s="68" t="n">
        <v>46.3776</v>
      </c>
      <c r="AA96" s="67" t="n">
        <v>52.9</v>
      </c>
      <c r="AB96" s="67" t="n">
        <v>45.925</v>
      </c>
      <c r="AC96" s="67" t="n">
        <v>63.1745</v>
      </c>
      <c r="AD96" s="67" t="n">
        <v>78.5517</v>
      </c>
      <c r="AE96" s="63" t="n">
        <v>53.732</v>
      </c>
      <c r="AF96" s="67" t="n">
        <v>14.974</v>
      </c>
      <c r="AG96" s="67" t="n">
        <v>406.1326</v>
      </c>
      <c r="AH96" s="67" t="n">
        <v>372.8</v>
      </c>
      <c r="AI96" s="68" t="n">
        <v>353.1084</v>
      </c>
      <c r="AJ96" s="67" t="n">
        <v>388.2</v>
      </c>
      <c r="AK96" s="67" t="n">
        <v>402.3296</v>
      </c>
    </row>
    <row r="97" customFormat="false" ht="15" hidden="false" customHeight="true" outlineLevel="0" collapsed="false">
      <c r="A97" s="61" t="s">
        <v>106</v>
      </c>
      <c r="B97" s="62" t="n">
        <v>3931.3658</v>
      </c>
      <c r="C97" s="62" t="n">
        <v>4544.2807</v>
      </c>
      <c r="D97" s="63" t="n">
        <v>4701.756</v>
      </c>
      <c r="E97" s="63" t="n">
        <v>4588.027</v>
      </c>
      <c r="F97" s="63" t="n">
        <v>5383.2075</v>
      </c>
      <c r="G97" s="63" t="n">
        <v>6300.2</v>
      </c>
      <c r="H97" s="63" t="n">
        <v>5857.0243</v>
      </c>
      <c r="I97" s="66" t="n">
        <v>6612.5</v>
      </c>
      <c r="J97" s="66" t="n">
        <v>7907.4</v>
      </c>
      <c r="K97" s="62" t="n">
        <v>2440.8298</v>
      </c>
      <c r="L97" s="62" t="n">
        <v>2822.6042</v>
      </c>
      <c r="M97" s="63" t="n">
        <v>3015.486</v>
      </c>
      <c r="N97" s="67" t="n">
        <v>3101.241</v>
      </c>
      <c r="O97" s="67" t="n">
        <v>3372.2764</v>
      </c>
      <c r="P97" s="67" t="n">
        <v>3810.2</v>
      </c>
      <c r="Q97" s="68" t="n">
        <v>3913.2</v>
      </c>
      <c r="R97" s="67" t="n">
        <v>4823.9</v>
      </c>
      <c r="S97" s="67" t="n">
        <v>5614.726</v>
      </c>
      <c r="T97" s="62" t="n">
        <v>1381.335</v>
      </c>
      <c r="U97" s="62" t="n">
        <v>1473.3329</v>
      </c>
      <c r="V97" s="63" t="n">
        <v>1437.575</v>
      </c>
      <c r="W97" s="67" t="n">
        <v>1287.6346</v>
      </c>
      <c r="X97" s="67" t="n">
        <v>1485.95</v>
      </c>
      <c r="Y97" s="67" t="n">
        <v>1818</v>
      </c>
      <c r="Z97" s="68" t="n">
        <v>1487.2206</v>
      </c>
      <c r="AA97" s="67" t="n">
        <v>1488.3</v>
      </c>
      <c r="AB97" s="67" t="n">
        <v>1901.6773</v>
      </c>
      <c r="AC97" s="67" t="n">
        <v>109.201</v>
      </c>
      <c r="AD97" s="67" t="n">
        <v>248.3436</v>
      </c>
      <c r="AE97" s="63" t="n">
        <v>248.694</v>
      </c>
      <c r="AF97" s="67" t="n">
        <v>199.152</v>
      </c>
      <c r="AG97" s="67" t="n">
        <v>524.9811</v>
      </c>
      <c r="AH97" s="67" t="n">
        <v>672</v>
      </c>
      <c r="AI97" s="68" t="n">
        <v>456.6501</v>
      </c>
      <c r="AJ97" s="67" t="n">
        <v>300.2</v>
      </c>
      <c r="AK97" s="67" t="n">
        <v>391.0028</v>
      </c>
    </row>
    <row r="98" customFormat="false" ht="15" hidden="false" customHeight="true" outlineLevel="0" collapsed="false">
      <c r="A98" s="61" t="s">
        <v>107</v>
      </c>
      <c r="B98" s="62" t="n">
        <v>990.7638</v>
      </c>
      <c r="C98" s="62" t="n">
        <v>1051.4248</v>
      </c>
      <c r="D98" s="63" t="n">
        <v>1311.908</v>
      </c>
      <c r="E98" s="63" t="n">
        <v>1228.306</v>
      </c>
      <c r="F98" s="63" t="n">
        <v>1378.6383</v>
      </c>
      <c r="G98" s="63" t="n">
        <v>1925.9</v>
      </c>
      <c r="H98" s="63" t="n">
        <v>2441.4488</v>
      </c>
      <c r="I98" s="66" t="n">
        <v>5838.7</v>
      </c>
      <c r="J98" s="66" t="n">
        <v>2315.8</v>
      </c>
      <c r="K98" s="62" t="n">
        <v>530.3164</v>
      </c>
      <c r="L98" s="62" t="n">
        <v>620.7161</v>
      </c>
      <c r="M98" s="63" t="n">
        <v>647.68</v>
      </c>
      <c r="N98" s="67" t="n">
        <v>713.4</v>
      </c>
      <c r="O98" s="67" t="n">
        <v>775.201</v>
      </c>
      <c r="P98" s="67" t="n">
        <v>706.9</v>
      </c>
      <c r="Q98" s="68" t="n">
        <v>715.4</v>
      </c>
      <c r="R98" s="67" t="n">
        <v>769.5</v>
      </c>
      <c r="S98" s="67" t="n">
        <v>817.8215</v>
      </c>
      <c r="T98" s="62" t="n">
        <v>341.9449</v>
      </c>
      <c r="U98" s="62" t="n">
        <v>325.323</v>
      </c>
      <c r="V98" s="63" t="n">
        <v>490.519</v>
      </c>
      <c r="W98" s="67" t="n">
        <v>212.055</v>
      </c>
      <c r="X98" s="67" t="n">
        <v>355.0123</v>
      </c>
      <c r="Y98" s="67" t="n">
        <v>976</v>
      </c>
      <c r="Z98" s="68" t="n">
        <v>1571.101</v>
      </c>
      <c r="AA98" s="67" t="n">
        <v>4912</v>
      </c>
      <c r="AB98" s="67" t="n">
        <v>1356.0422</v>
      </c>
      <c r="AC98" s="67" t="n">
        <v>118.5025</v>
      </c>
      <c r="AD98" s="67" t="n">
        <v>105.3857</v>
      </c>
      <c r="AE98" s="63" t="n">
        <v>173.708</v>
      </c>
      <c r="AF98" s="67" t="n">
        <v>302.85</v>
      </c>
      <c r="AG98" s="67" t="n">
        <v>248.425</v>
      </c>
      <c r="AH98" s="67" t="n">
        <v>243.1</v>
      </c>
      <c r="AI98" s="68" t="n">
        <v>154.9148</v>
      </c>
      <c r="AJ98" s="67" t="n">
        <v>157.2</v>
      </c>
      <c r="AK98" s="67" t="n">
        <v>141.9833</v>
      </c>
    </row>
    <row r="99" customFormat="false" ht="15" hidden="false" customHeight="true" outlineLevel="0" collapsed="false">
      <c r="A99" s="61" t="s">
        <v>108</v>
      </c>
      <c r="B99" s="62" t="n">
        <v>342.4567</v>
      </c>
      <c r="C99" s="62" t="n">
        <v>371.6782</v>
      </c>
      <c r="D99" s="63" t="n">
        <v>444.806</v>
      </c>
      <c r="E99" s="63" t="n">
        <v>471.834</v>
      </c>
      <c r="F99" s="63" t="n">
        <v>489.3192</v>
      </c>
      <c r="G99" s="63" t="n">
        <v>476.2</v>
      </c>
      <c r="H99" s="63" t="n">
        <v>443.8032</v>
      </c>
      <c r="I99" s="66" t="n">
        <v>455</v>
      </c>
      <c r="J99" s="66" t="n">
        <v>566.1</v>
      </c>
      <c r="K99" s="62" t="n">
        <v>256.0602</v>
      </c>
      <c r="L99" s="62" t="n">
        <v>278.5637</v>
      </c>
      <c r="M99" s="63" t="n">
        <v>309.11</v>
      </c>
      <c r="N99" s="67" t="n">
        <v>327.8003</v>
      </c>
      <c r="O99" s="67" t="n">
        <v>395.8129</v>
      </c>
      <c r="P99" s="67" t="n">
        <v>362.9</v>
      </c>
      <c r="Q99" s="68" t="n">
        <v>342.7</v>
      </c>
      <c r="R99" s="67" t="n">
        <v>345.6</v>
      </c>
      <c r="S99" s="67" t="n">
        <v>436.2594</v>
      </c>
      <c r="T99" s="62" t="n">
        <v>74.3853</v>
      </c>
      <c r="U99" s="62" t="n">
        <v>78.0821</v>
      </c>
      <c r="V99" s="63" t="n">
        <v>113.199</v>
      </c>
      <c r="W99" s="67" t="n">
        <v>93.5028</v>
      </c>
      <c r="X99" s="67" t="n">
        <v>64.7143</v>
      </c>
      <c r="Y99" s="67" t="n">
        <v>84.2</v>
      </c>
      <c r="Z99" s="68" t="n">
        <v>70.4685</v>
      </c>
      <c r="AA99" s="67" t="n">
        <v>86.8</v>
      </c>
      <c r="AB99" s="67" t="n">
        <v>99.2014</v>
      </c>
      <c r="AC99" s="67" t="n">
        <v>12.0112</v>
      </c>
      <c r="AD99" s="67" t="n">
        <v>15.0324</v>
      </c>
      <c r="AE99" s="63" t="n">
        <v>22.496</v>
      </c>
      <c r="AF99" s="67" t="n">
        <v>50.531</v>
      </c>
      <c r="AG99" s="67" t="n">
        <v>28.792</v>
      </c>
      <c r="AH99" s="67" t="n">
        <v>29.1</v>
      </c>
      <c r="AI99" s="68" t="n">
        <v>30.601</v>
      </c>
      <c r="AJ99" s="67" t="n">
        <v>22.6</v>
      </c>
      <c r="AK99" s="67" t="n">
        <v>30.6888</v>
      </c>
    </row>
    <row r="100" customFormat="false" ht="15" hidden="false" customHeight="true" outlineLevel="0" collapsed="false">
      <c r="A100" s="61" t="s">
        <v>109</v>
      </c>
      <c r="B100" s="62" t="n">
        <v>720.4263</v>
      </c>
      <c r="C100" s="62" t="n">
        <v>802.0585</v>
      </c>
      <c r="D100" s="63" t="n">
        <v>810.438</v>
      </c>
      <c r="E100" s="63" t="n">
        <v>876.2399</v>
      </c>
      <c r="F100" s="63" t="n">
        <v>1027.2825</v>
      </c>
      <c r="G100" s="63" t="n">
        <v>724.1</v>
      </c>
      <c r="H100" s="63" t="n">
        <v>650.6487</v>
      </c>
      <c r="I100" s="66" t="n">
        <v>683.7</v>
      </c>
      <c r="J100" s="66" t="n">
        <v>809.5</v>
      </c>
      <c r="K100" s="62" t="n">
        <v>387.8981</v>
      </c>
      <c r="L100" s="62" t="n">
        <v>414.5768</v>
      </c>
      <c r="M100" s="63" t="n">
        <v>462.47</v>
      </c>
      <c r="N100" s="67" t="n">
        <v>490.411</v>
      </c>
      <c r="O100" s="67" t="n">
        <v>556.3914</v>
      </c>
      <c r="P100" s="67" t="n">
        <v>521.2</v>
      </c>
      <c r="Q100" s="68" t="n">
        <v>484</v>
      </c>
      <c r="R100" s="67" t="n">
        <v>504.7</v>
      </c>
      <c r="S100" s="67" t="n">
        <v>608.6897</v>
      </c>
      <c r="T100" s="62" t="n">
        <v>328.2261</v>
      </c>
      <c r="U100" s="62" t="n">
        <v>370.0018</v>
      </c>
      <c r="V100" s="63" t="n">
        <v>347.461</v>
      </c>
      <c r="W100" s="67" t="n">
        <v>384.9143</v>
      </c>
      <c r="X100" s="67" t="n">
        <v>470.0522</v>
      </c>
      <c r="Y100" s="67" t="n">
        <v>202.3</v>
      </c>
      <c r="Z100" s="68" t="n">
        <v>166.6035</v>
      </c>
      <c r="AA100" s="67" t="n">
        <v>179</v>
      </c>
      <c r="AB100" s="67" t="n">
        <v>200.8468</v>
      </c>
      <c r="AC100" s="67" t="n">
        <v>4.3021</v>
      </c>
      <c r="AD100" s="67" t="n">
        <v>17.4799</v>
      </c>
      <c r="AE100" s="63" t="n">
        <v>0.506</v>
      </c>
      <c r="AF100" s="67" t="n">
        <v>0.915</v>
      </c>
      <c r="AG100" s="67" t="n">
        <v>0.8389</v>
      </c>
      <c r="AH100" s="67" t="n">
        <v>0.6</v>
      </c>
      <c r="AI100" s="86" t="s">
        <v>40</v>
      </c>
      <c r="AJ100" s="83" t="s">
        <v>40</v>
      </c>
      <c r="AK100" s="83" t="s">
        <v>40</v>
      </c>
    </row>
    <row r="101" customFormat="false" ht="15" hidden="false" customHeight="true" outlineLevel="0" collapsed="false">
      <c r="A101" s="61" t="s">
        <v>110</v>
      </c>
      <c r="B101" s="62" t="n">
        <v>728.3308</v>
      </c>
      <c r="C101" s="62" t="n">
        <v>855.8662</v>
      </c>
      <c r="D101" s="63" t="n">
        <v>899.728</v>
      </c>
      <c r="E101" s="63" t="n">
        <v>976.829</v>
      </c>
      <c r="F101" s="63" t="n">
        <v>1057.7189</v>
      </c>
      <c r="G101" s="63" t="n">
        <v>1377.4</v>
      </c>
      <c r="H101" s="63" t="n">
        <v>1158.9526</v>
      </c>
      <c r="I101" s="66" t="n">
        <v>1156.6</v>
      </c>
      <c r="J101" s="66" t="n">
        <v>1137.6</v>
      </c>
      <c r="K101" s="62" t="n">
        <v>255.1395</v>
      </c>
      <c r="L101" s="62" t="n">
        <v>293.0755</v>
      </c>
      <c r="M101" s="63" t="n">
        <v>322.005</v>
      </c>
      <c r="N101" s="67" t="n">
        <v>366.552</v>
      </c>
      <c r="O101" s="67" t="n">
        <v>417.2958</v>
      </c>
      <c r="P101" s="67" t="n">
        <v>400.8</v>
      </c>
      <c r="Q101" s="68" t="n">
        <v>388.7</v>
      </c>
      <c r="R101" s="67" t="n">
        <v>371.1</v>
      </c>
      <c r="S101" s="67" t="n">
        <v>430.6858</v>
      </c>
      <c r="T101" s="62" t="n">
        <v>363.4633</v>
      </c>
      <c r="U101" s="62" t="n">
        <v>354.9808</v>
      </c>
      <c r="V101" s="63" t="n">
        <v>420.731</v>
      </c>
      <c r="W101" s="67" t="n">
        <v>437.6493</v>
      </c>
      <c r="X101" s="67" t="n">
        <v>374.911</v>
      </c>
      <c r="Y101" s="67" t="n">
        <v>495.5</v>
      </c>
      <c r="Z101" s="68" t="n">
        <v>393.4666</v>
      </c>
      <c r="AA101" s="67" t="n">
        <v>322.2</v>
      </c>
      <c r="AB101" s="67" t="n">
        <v>334.1822</v>
      </c>
      <c r="AC101" s="67" t="n">
        <v>109.728</v>
      </c>
      <c r="AD101" s="67" t="n">
        <v>207.8099</v>
      </c>
      <c r="AE101" s="63" t="n">
        <v>156.991</v>
      </c>
      <c r="AF101" s="67" t="n">
        <v>172.628</v>
      </c>
      <c r="AG101" s="67" t="n">
        <v>265.5121</v>
      </c>
      <c r="AH101" s="67" t="n">
        <v>481.1</v>
      </c>
      <c r="AI101" s="68" t="n">
        <v>376.8181</v>
      </c>
      <c r="AJ101" s="67" t="n">
        <v>463.3</v>
      </c>
      <c r="AK101" s="67" t="n">
        <v>372.7101</v>
      </c>
    </row>
    <row r="102" customFormat="false" ht="15" hidden="false" customHeight="true" outlineLevel="0" collapsed="false">
      <c r="A102" s="61" t="s">
        <v>111</v>
      </c>
      <c r="B102" s="62" t="n">
        <v>34.715</v>
      </c>
      <c r="C102" s="62" t="n">
        <v>81.1199</v>
      </c>
      <c r="D102" s="63" t="n">
        <v>95.519</v>
      </c>
      <c r="E102" s="84" t="s">
        <v>112</v>
      </c>
      <c r="F102" s="84" t="s">
        <v>112</v>
      </c>
      <c r="G102" s="84" t="s">
        <v>112</v>
      </c>
      <c r="H102" s="84" t="s">
        <v>112</v>
      </c>
      <c r="I102" s="84" t="s">
        <v>112</v>
      </c>
      <c r="J102" s="84" t="s">
        <v>112</v>
      </c>
      <c r="K102" s="62" t="n">
        <v>34.715</v>
      </c>
      <c r="L102" s="62" t="n">
        <v>55.3936</v>
      </c>
      <c r="M102" s="63" t="n">
        <v>57.403</v>
      </c>
      <c r="N102" s="84" t="s">
        <v>112</v>
      </c>
      <c r="O102" s="84" t="s">
        <v>112</v>
      </c>
      <c r="P102" s="84" t="s">
        <v>112</v>
      </c>
      <c r="Q102" s="84" t="s">
        <v>112</v>
      </c>
      <c r="R102" s="84" t="s">
        <v>112</v>
      </c>
      <c r="S102" s="84" t="s">
        <v>112</v>
      </c>
      <c r="T102" s="76" t="s">
        <v>39</v>
      </c>
      <c r="U102" s="62" t="n">
        <v>20.3685</v>
      </c>
      <c r="V102" s="63" t="n">
        <v>33.808</v>
      </c>
      <c r="W102" s="84" t="s">
        <v>112</v>
      </c>
      <c r="X102" s="84" t="s">
        <v>112</v>
      </c>
      <c r="Y102" s="84" t="s">
        <v>112</v>
      </c>
      <c r="Z102" s="84" t="s">
        <v>112</v>
      </c>
      <c r="AA102" s="84" t="s">
        <v>112</v>
      </c>
      <c r="AB102" s="84" t="s">
        <v>112</v>
      </c>
      <c r="AC102" s="83" t="s">
        <v>39</v>
      </c>
      <c r="AD102" s="67" t="n">
        <v>5.3578</v>
      </c>
      <c r="AE102" s="63" t="n">
        <v>4.306</v>
      </c>
      <c r="AF102" s="84" t="s">
        <v>112</v>
      </c>
      <c r="AG102" s="84" t="s">
        <v>112</v>
      </c>
      <c r="AH102" s="84" t="s">
        <v>112</v>
      </c>
      <c r="AI102" s="84" t="s">
        <v>112</v>
      </c>
      <c r="AJ102" s="83" t="s">
        <v>40</v>
      </c>
      <c r="AK102" s="83" t="s">
        <v>40</v>
      </c>
    </row>
    <row r="103" customFormat="false" ht="15" hidden="false" customHeight="true" outlineLevel="0" collapsed="false">
      <c r="A103" s="61" t="s">
        <v>113</v>
      </c>
      <c r="B103" s="62" t="n">
        <v>32.081</v>
      </c>
      <c r="C103" s="62" t="n">
        <v>34.1203</v>
      </c>
      <c r="D103" s="63" t="n">
        <v>34.912</v>
      </c>
      <c r="E103" s="84" t="s">
        <v>112</v>
      </c>
      <c r="F103" s="84" t="s">
        <v>112</v>
      </c>
      <c r="G103" s="84" t="s">
        <v>112</v>
      </c>
      <c r="H103" s="84" t="s">
        <v>112</v>
      </c>
      <c r="I103" s="84" t="s">
        <v>112</v>
      </c>
      <c r="J103" s="84" t="s">
        <v>112</v>
      </c>
      <c r="K103" s="76" t="s">
        <v>39</v>
      </c>
      <c r="L103" s="76" t="s">
        <v>39</v>
      </c>
      <c r="M103" s="77" t="s">
        <v>40</v>
      </c>
      <c r="N103" s="84" t="s">
        <v>112</v>
      </c>
      <c r="O103" s="84" t="s">
        <v>112</v>
      </c>
      <c r="P103" s="84" t="s">
        <v>112</v>
      </c>
      <c r="Q103" s="84" t="s">
        <v>112</v>
      </c>
      <c r="R103" s="84" t="s">
        <v>112</v>
      </c>
      <c r="S103" s="84" t="s">
        <v>112</v>
      </c>
      <c r="T103" s="76" t="s">
        <v>39</v>
      </c>
      <c r="U103" s="76" t="s">
        <v>39</v>
      </c>
      <c r="V103" s="63" t="n">
        <v>34.912</v>
      </c>
      <c r="W103" s="84" t="s">
        <v>112</v>
      </c>
      <c r="X103" s="84" t="s">
        <v>112</v>
      </c>
      <c r="Y103" s="84" t="s">
        <v>112</v>
      </c>
      <c r="Z103" s="84" t="s">
        <v>112</v>
      </c>
      <c r="AA103" s="84" t="s">
        <v>112</v>
      </c>
      <c r="AB103" s="84" t="s">
        <v>112</v>
      </c>
      <c r="AC103" s="67" t="n">
        <v>32.081</v>
      </c>
      <c r="AD103" s="67" t="n">
        <v>34.1203</v>
      </c>
      <c r="AE103" s="86" t="s">
        <v>40</v>
      </c>
      <c r="AF103" s="84" t="s">
        <v>112</v>
      </c>
      <c r="AG103" s="84" t="s">
        <v>112</v>
      </c>
      <c r="AH103" s="84" t="s">
        <v>112</v>
      </c>
      <c r="AI103" s="84" t="s">
        <v>112</v>
      </c>
      <c r="AJ103" s="83" t="s">
        <v>40</v>
      </c>
      <c r="AK103" s="83" t="s">
        <v>40</v>
      </c>
    </row>
    <row r="104" customFormat="false" ht="15" hidden="false" customHeight="true" outlineLevel="0" collapsed="false">
      <c r="A104" s="96"/>
      <c r="D104" s="1"/>
      <c r="E104" s="1"/>
      <c r="F104" s="1"/>
      <c r="G104" s="1"/>
      <c r="I104" s="1"/>
      <c r="J104" s="97"/>
      <c r="N104" s="98"/>
      <c r="O104" s="98"/>
      <c r="P104" s="98"/>
      <c r="Q104" s="98"/>
      <c r="R104" s="98"/>
      <c r="S104" s="97"/>
      <c r="AB104" s="97"/>
      <c r="AK104" s="87"/>
    </row>
    <row r="105" customFormat="false" ht="15" hidden="false" customHeight="false" outlineLevel="0" collapsed="false">
      <c r="A105" s="99" t="s">
        <v>114</v>
      </c>
      <c r="B105" s="99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5" hidden="false" customHeight="false" outlineLevel="0" collapsed="false">
      <c r="A106" s="100" t="s">
        <v>115</v>
      </c>
      <c r="B106" s="100"/>
      <c r="C106" s="100"/>
      <c r="D106" s="100"/>
      <c r="E106" s="100"/>
      <c r="F106" s="100"/>
      <c r="G106" s="100"/>
      <c r="H106" s="101"/>
      <c r="I106" s="100"/>
      <c r="J106" s="100"/>
      <c r="K106" s="100"/>
      <c r="L106" s="100"/>
      <c r="M106" s="100"/>
      <c r="N106" s="100"/>
      <c r="O106" s="100"/>
      <c r="P106" s="100"/>
      <c r="Q106" s="101"/>
      <c r="R106" s="100"/>
      <c r="S106" s="100"/>
      <c r="T106" s="100"/>
      <c r="U106" s="100"/>
      <c r="V106" s="100"/>
      <c r="W106" s="100"/>
      <c r="X106" s="100"/>
      <c r="Y106" s="100"/>
      <c r="Z106" s="101"/>
      <c r="AA106" s="100"/>
      <c r="AB106" s="100"/>
      <c r="AC106" s="100"/>
      <c r="AD106" s="102"/>
    </row>
    <row r="107" customFormat="false" ht="15" hidden="false" customHeight="false" outlineLevel="0" collapsed="false">
      <c r="A107" s="100" t="s">
        <v>116</v>
      </c>
    </row>
    <row r="108" customFormat="false" ht="15" hidden="false" customHeight="false" outlineLevel="0" collapsed="false">
      <c r="A108" s="100" t="s">
        <v>117</v>
      </c>
    </row>
  </sheetData>
  <mergeCells count="8">
    <mergeCell ref="A2:AK2"/>
    <mergeCell ref="A4:A6"/>
    <mergeCell ref="B4:J5"/>
    <mergeCell ref="K4:AK4"/>
    <mergeCell ref="K5:S5"/>
    <mergeCell ref="T5:AB5"/>
    <mergeCell ref="AC5:AK5"/>
    <mergeCell ref="A105:K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6T11:43:09Z</dcterms:modified>
  <cp:revision>0</cp:revision>
  <dc:subject/>
  <dc:title/>
</cp:coreProperties>
</file>