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таблица37!$A:$A,таблица37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Обновлено 31.07.2020</t>
  </si>
  <si>
    <r>
      <rPr>
        <b val="true"/>
        <sz val="11"/>
        <rFont val="Arial Cyr"/>
        <family val="2"/>
        <charset val="204"/>
      </rPr>
      <t xml:space="preserve">Консолидированные счета</t>
    </r>
    <r>
      <rPr>
        <b val="true"/>
        <vertAlign val="superscript"/>
        <sz val="11"/>
        <rFont val="Arial Cyr"/>
        <family val="2"/>
        <charset val="204"/>
      </rPr>
      <t xml:space="preserve">1) 2)</t>
    </r>
  </si>
  <si>
    <t xml:space="preserve">(в текущих ценах; млн руб.)</t>
  </si>
  <si>
    <t xml:space="preserve">коды</t>
  </si>
  <si>
    <t xml:space="preserve">Счет товаров и услуг</t>
  </si>
  <si>
    <t xml:space="preserve">Ресурсы</t>
  </si>
  <si>
    <t xml:space="preserve">Выпуск в основных ценах</t>
  </si>
  <si>
    <t xml:space="preserve">P.1</t>
  </si>
  <si>
    <t xml:space="preserve">Импорт товаров и услуг</t>
  </si>
  <si>
    <t xml:space="preserve">P.7</t>
  </si>
  <si>
    <t xml:space="preserve">Налоги на продукты </t>
  </si>
  <si>
    <t xml:space="preserve">D.21</t>
  </si>
  <si>
    <t xml:space="preserve">Субсидии на продукты (-)</t>
  </si>
  <si>
    <t xml:space="preserve">D.31</t>
  </si>
  <si>
    <t xml:space="preserve">Всего</t>
  </si>
  <si>
    <t xml:space="preserve">Использование</t>
  </si>
  <si>
    <t xml:space="preserve">Промежуточное потребление</t>
  </si>
  <si>
    <t xml:space="preserve">P.2</t>
  </si>
  <si>
    <t xml:space="preserve">Расходы на конечное потребление</t>
  </si>
  <si>
    <t xml:space="preserve">P.3</t>
  </si>
  <si>
    <t xml:space="preserve">Валовое накопление</t>
  </si>
  <si>
    <t xml:space="preserve">P.5</t>
  </si>
  <si>
    <t xml:space="preserve">Экспорт товаров и услуг</t>
  </si>
  <si>
    <t xml:space="preserve">P.6</t>
  </si>
  <si>
    <t xml:space="preserve">Статистическое расхождение</t>
  </si>
  <si>
    <t xml:space="preserve">Счет производства</t>
  </si>
  <si>
    <t xml:space="preserve">P.1 </t>
  </si>
  <si>
    <t xml:space="preserve">Налоги на продукты</t>
  </si>
  <si>
    <t xml:space="preserve">Валовой внутренний продукт в рыночных ценах</t>
  </si>
  <si>
    <t xml:space="preserve">B.1*g</t>
  </si>
  <si>
    <t xml:space="preserve">Счет образования доходов</t>
  </si>
  <si>
    <t xml:space="preserve">B.1*g </t>
  </si>
  <si>
    <t xml:space="preserve">Оплата труда наемных работников</t>
  </si>
  <si>
    <t xml:space="preserve">D.1</t>
  </si>
  <si>
    <t xml:space="preserve">в том числе оплата труда и смешанные доходы, не наблюдаемые прямыми статистическими методами</t>
  </si>
  <si>
    <t xml:space="preserve">Налоги на производство и импорт</t>
  </si>
  <si>
    <t xml:space="preserve">D.2</t>
  </si>
  <si>
    <t xml:space="preserve">в том числе:</t>
  </si>
  <si>
    <t xml:space="preserve">налоги на продукты </t>
  </si>
  <si>
    <t xml:space="preserve">другие налоги на производство</t>
  </si>
  <si>
    <t xml:space="preserve">D.29</t>
  </si>
  <si>
    <t xml:space="preserve">Субсидии на производство и импорт (-)</t>
  </si>
  <si>
    <t xml:space="preserve">D.3</t>
  </si>
  <si>
    <t xml:space="preserve">субсидии на продукты </t>
  </si>
  <si>
    <t xml:space="preserve">другие субсидии на производство</t>
  </si>
  <si>
    <t xml:space="preserve">D.39</t>
  </si>
  <si>
    <t xml:space="preserve">Валовая прибыль экономики и валовые смешанные доходы</t>
  </si>
  <si>
    <t xml:space="preserve">B.2g+       B.3g</t>
  </si>
  <si>
    <t xml:space="preserve">Счет распределения первичных доходов</t>
  </si>
  <si>
    <t xml:space="preserve">B.2g+              B.3g</t>
  </si>
  <si>
    <t xml:space="preserve">в том числе сальдо заработной платы, полученной за границей резидентами и выплаченной в России нерезидентам</t>
  </si>
  <si>
    <t xml:space="preserve">Налоги на производство и импорт </t>
  </si>
  <si>
    <t xml:space="preserve">Доходы от собственности, полученные от "остального мира"</t>
  </si>
  <si>
    <t xml:space="preserve">D.4</t>
  </si>
  <si>
    <t xml:space="preserve">Доходы от собственности, переданные "остальному миру"</t>
  </si>
  <si>
    <t xml:space="preserve">Валовой национальный доход</t>
  </si>
  <si>
    <t xml:space="preserve">B.5*g</t>
  </si>
  <si>
    <t xml:space="preserve">Счет вторичного распределения доходов</t>
  </si>
  <si>
    <t xml:space="preserve">Валовой национальный  доход</t>
  </si>
  <si>
    <t xml:space="preserve">Текущие трансферты, полученные от "остального мира"</t>
  </si>
  <si>
    <t xml:space="preserve"> D.61+D.7</t>
  </si>
  <si>
    <t xml:space="preserve">Текущие трансферты, переданные "остальному миру"</t>
  </si>
  <si>
    <t xml:space="preserve">D.62+D.7</t>
  </si>
  <si>
    <t xml:space="preserve">Валовой располагаемый доход</t>
  </si>
  <si>
    <t xml:space="preserve">B.6*n</t>
  </si>
  <si>
    <t xml:space="preserve">Счет использования располагаемого дохода</t>
  </si>
  <si>
    <t xml:space="preserve">B.6g</t>
  </si>
  <si>
    <t xml:space="preserve">домашних хозяйств</t>
  </si>
  <si>
    <t xml:space="preserve">государственного управления</t>
  </si>
  <si>
    <t xml:space="preserve">P.32</t>
  </si>
  <si>
    <t xml:space="preserve">некоммерческих организаций, обслуживающих домашние хозяйства</t>
  </si>
  <si>
    <t xml:space="preserve">Валовое сбережение</t>
  </si>
  <si>
    <t xml:space="preserve">B.8*g</t>
  </si>
  <si>
    <t xml:space="preserve">Счет операций с капиталом</t>
  </si>
  <si>
    <t xml:space="preserve">Капитальные трансферты, полученные от "остального мира"</t>
  </si>
  <si>
    <t xml:space="preserve">D.9</t>
  </si>
  <si>
    <t xml:space="preserve">Капитальные трансферты, переданные "остальному миру" (-)</t>
  </si>
  <si>
    <r>
      <rPr>
        <sz val="7"/>
        <rFont val="Arial"/>
        <family val="2"/>
      </rPr>
      <t xml:space="preserve">Валовое накопление основного капитала</t>
    </r>
    <r>
      <rPr>
        <vertAlign val="superscript"/>
        <sz val="7"/>
        <rFont val="Arial"/>
        <family val="2"/>
        <charset val="204"/>
      </rPr>
      <t xml:space="preserve">3</t>
    </r>
    <r>
      <rPr>
        <vertAlign val="superscript"/>
        <sz val="7"/>
        <rFont val="Arial"/>
        <family val="2"/>
      </rPr>
      <t xml:space="preserve">)</t>
    </r>
  </si>
  <si>
    <t xml:space="preserve">  P.51+ P.53</t>
  </si>
  <si>
    <t xml:space="preserve">Изменение запасов материальных оборотных средств</t>
  </si>
  <si>
    <t xml:space="preserve">P.52</t>
  </si>
  <si>
    <t xml:space="preserve">Приобретение минус выбытие непроизведенных нефинансовых активов</t>
  </si>
  <si>
    <t xml:space="preserve">K.2</t>
  </si>
  <si>
    <t xml:space="preserve">Статистическое расхождение </t>
  </si>
  <si>
    <t xml:space="preserve">Чистое кредитование (+), чистое заимствование (-)</t>
  </si>
  <si>
    <t xml:space="preserve">B.9</t>
  </si>
  <si>
    <r>
      <rPr>
        <vertAlign val="superscript"/>
        <sz val="8"/>
        <rFont val="Arial Cyr"/>
        <family val="0"/>
        <charset val="204"/>
      </rPr>
      <t xml:space="preserve">1) </t>
    </r>
    <r>
      <rPr>
        <sz val="8"/>
        <rFont val="Arial Cyr"/>
        <family val="0"/>
        <charset val="204"/>
      </rPr>
      <t xml:space="preserve">Данные, начиначя с 2011г. содержат изменения, связанные с внедрением международной методологии оценки жилищных услуг, производимых и потребляемых собственниками жилья; оценкой потребления основного капитала исходя из его текущей рыночной стоимости; согласованием  данных об экспорте и импорте  с данными платежного баланса; актуализацией данных по итогам разработки базовых таблиц "Затраты-выпуск" за 2011 и 2016 годы, а также по итогам Всероссийской сельскохозяйственной переписи 2016 года; включением оценки услуг домашних работников (домашней прислуги), а также  внедрением положений СНС 2008 года относительно учета результатов научных исследований и разработок и систем вооружения и относительно учета использования косвенных услуг Центрального банка.</t>
    </r>
  </si>
  <si>
    <r>
      <rPr>
        <vertAlign val="superscript"/>
        <sz val="8"/>
        <rFont val="Arial Cyr"/>
        <family val="0"/>
        <charset val="204"/>
      </rPr>
      <t xml:space="preserve">2) </t>
    </r>
    <r>
      <rPr>
        <sz val="8"/>
        <rFont val="Arial Cyr"/>
        <family val="0"/>
        <charset val="204"/>
      </rPr>
      <t xml:space="preserve">Данные, начиная с 2011г. пересмотрены в марте 2020г.</t>
    </r>
  </si>
  <si>
    <r>
      <rPr>
        <vertAlign val="superscript"/>
        <sz val="8"/>
        <rFont val="Arial Cyr"/>
        <family val="0"/>
        <charset val="204"/>
      </rPr>
      <t xml:space="preserve">3)</t>
    </r>
    <r>
      <rPr>
        <sz val="8"/>
        <rFont val="Arial Cyr"/>
        <family val="0"/>
        <charset val="204"/>
      </rPr>
      <t xml:space="preserve">Включая приобретение за вычетом выбытия ценносте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vertAlign val="superscript"/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10"/>
      <name val="Arial"/>
      <family val="2"/>
    </font>
    <font>
      <sz val="6"/>
      <name val="Arial"/>
      <family val="2"/>
    </font>
    <font>
      <sz val="10"/>
      <color rgb="FF0066CC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color rgb="FF000000"/>
      <name val="Arial"/>
      <family val="2"/>
    </font>
    <font>
      <sz val="8"/>
      <name val="Arial Cyr"/>
      <family val="2"/>
      <charset val="204"/>
    </font>
    <font>
      <sz val="8"/>
      <color rgb="FF0066CC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b val="true"/>
      <sz val="8"/>
      <name val="Arial"/>
      <family val="2"/>
    </font>
    <font>
      <sz val="10"/>
      <color rgb="FF0066CC"/>
      <name val="Arial Cyr"/>
      <family val="2"/>
      <charset val="204"/>
    </font>
    <font>
      <b val="true"/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vertAlign val="superscript"/>
      <sz val="7"/>
      <name val="Arial"/>
      <family val="2"/>
    </font>
    <font>
      <sz val="7"/>
      <name val="Arial Cyr"/>
      <family val="0"/>
      <charset val="204"/>
    </font>
    <font>
      <vertAlign val="superscript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8000"/>
      <name val="Arial Cyr"/>
      <family val="0"/>
    </font>
    <font>
      <sz val="8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6 - Счет производ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9;&#1086;&#1083;&#1080;&#1076;&#1080;&#1088;&#1086;&#1074;&#1072;&#1085;&#1085;&#1099;&#1077;%20&#1089;&#1095;&#1077;&#1090;&#1072;/&#1050;&#1086;&#1085;&#1089;&#1086;&#1083;&#1080;&#1076;%20&#1089;&#1095;&#1077;&#1090;&#1072;%2095-2018_&#1080;&#1089;&#1087;&#1088;2002_&#1084;&#1072;&#1081;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9;&#1086;&#1083;&#1080;&#1076;&#1080;&#1088;&#1086;&#1074;&#1072;&#1085;&#1085;&#1099;&#1077;%20&#1089;&#1095;&#1077;&#1090;&#1072;/&#1050;&#1086;&#1085;&#1089;&#1086;&#1083;&#1080;&#1076;%20&#1089;&#1095;&#1077;&#1090;&#1072;%202011-2019_&#1080;&#1102;&#1083;&#1100;20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dreeva/&#1055;&#1077;&#1088;&#1077;&#1089;&#1095;&#1077;&#1090;%20&#1084;&#1072;&#1088;&#1090;2020/&#1054;&#1050;&#1042;&#1069;&#1044;2_2018(2020)/&#1080;&#1102;&#1083;&#1100;2020_&#1085;&#1086;&#1074;&#1072;&#1103;_&#1089;&#1082;&#1088;&#1099;&#1090;&#1072;&#1103;/SOD18(07_2020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dreeva/&#1055;&#1077;&#1088;&#1077;&#1089;&#1095;&#1077;&#1090;%20&#1084;&#1072;&#1088;&#1090;2020/&#1054;&#1050;&#1042;&#1069;&#1044;2_2019(2020)/SOD19(2%20&#1086;&#1094;)_&#1080;&#1102;&#1083;&#11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 мартовскую оценку (2019)"/>
      <sheetName val="март. оценка (2019)-кварталы"/>
      <sheetName val="Справка"/>
    </sheetNames>
    <sheetDataSet>
      <sheetData sheetId="0">
        <row r="14">
          <cell r="J14">
            <v>18990498.6</v>
          </cell>
        </row>
        <row r="19">
          <cell r="J19">
            <v>9409204.9</v>
          </cell>
        </row>
        <row r="20">
          <cell r="J20">
            <v>10830535.1</v>
          </cell>
        </row>
        <row r="40">
          <cell r="J40">
            <v>3918190.7</v>
          </cell>
        </row>
        <row r="105">
          <cell r="J105">
            <v>9615.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д мартовскую оценку (2020)"/>
      <sheetName val="март. оценка (2020)-кварталы"/>
      <sheetName val="Справка"/>
      <sheetName val="Лист1"/>
    </sheetNames>
    <sheetDataSet>
      <sheetData sheetId="0">
        <row r="28">
          <cell r="J28">
            <v>47107278.1</v>
          </cell>
        </row>
        <row r="30">
          <cell r="J30">
            <v>12456855.7</v>
          </cell>
        </row>
        <row r="32">
          <cell r="J32">
            <v>11108666.3</v>
          </cell>
        </row>
        <row r="33">
          <cell r="J33">
            <v>1348189.4</v>
          </cell>
        </row>
        <row r="35">
          <cell r="J35">
            <v>550611.5</v>
          </cell>
        </row>
        <row r="37">
          <cell r="J37">
            <v>365352.7</v>
          </cell>
        </row>
        <row r="38">
          <cell r="J38">
            <v>185258.8</v>
          </cell>
        </row>
        <row r="40">
          <cell r="J40">
            <v>45616115.5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D_NF117"/>
      <sheetName val="SOD_NF64"/>
      <sheetName val="SOD_NF37"/>
      <sheetName val="SOD_NF"/>
      <sheetName val="SOD_FK117"/>
      <sheetName val="SOD_FK64"/>
      <sheetName val="SOD_FK37"/>
      <sheetName val="SOD_FK"/>
      <sheetName val="SOD_DH117"/>
      <sheetName val="SOD_DH64"/>
      <sheetName val="SOD_DH37"/>
      <sheetName val="SOD_DH"/>
      <sheetName val="SOD_GU117"/>
      <sheetName val="SOD_GU64"/>
      <sheetName val="SOD_GU37"/>
      <sheetName val="SOD_GU"/>
      <sheetName val="SOD_NKO117"/>
      <sheetName val="SOD_NKO64"/>
      <sheetName val="SOD_NKO37"/>
      <sheetName val="SOD_NKO"/>
      <sheetName val="SOD117"/>
      <sheetName val="SOD64"/>
      <sheetName val="SOD64(печать)"/>
      <sheetName val="SOD_37"/>
      <sheetName val="SOD18(3оц)"/>
      <sheetName val="2017_2018"/>
      <sheetName val="Расхождение"/>
      <sheetName val="Стркутур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7">
          <cell r="F17">
            <v>11480000.0000125</v>
          </cell>
        </row>
      </sheetData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D_NF117"/>
      <sheetName val="SOD_NF64"/>
      <sheetName val="SOD_NF37"/>
      <sheetName val="SOD_NF"/>
      <sheetName val="SOD_FK117"/>
      <sheetName val="SOD_FK64"/>
      <sheetName val="SOD_FK37"/>
      <sheetName val="SOD_FK"/>
      <sheetName val="SOD_DH117"/>
      <sheetName val="SOD_DH64"/>
      <sheetName val="SOD_DH37"/>
      <sheetName val="SOD_DH"/>
      <sheetName val="SOD_GU117"/>
      <sheetName val="SOD_GU64"/>
      <sheetName val="SOD_GU37"/>
      <sheetName val="SOD_GU"/>
      <sheetName val="SOD_NKO117"/>
      <sheetName val="SOD_NKO64"/>
      <sheetName val="SOD_NKO37"/>
      <sheetName val="SOD_NKO"/>
      <sheetName val="SOD117"/>
      <sheetName val="SOD64"/>
      <sheetName val="SOD64(печать)"/>
      <sheetName val="SOD_37"/>
      <sheetName val="SOD19(2оц)"/>
      <sheetName val="ВВП "/>
      <sheetName val="Расхождение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8">
          <cell r="G18">
            <v>12242000.0000087</v>
          </cell>
        </row>
      </sheetData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2" ySplit="6" topLeftCell="N35" activePane="bottomRight" state="frozen"/>
      <selection pane="topLeft" activeCell="A2" activeCellId="0" sqref="A2"/>
      <selection pane="topRight" activeCell="N2" activeCellId="0" sqref="N2"/>
      <selection pane="bottomLeft" activeCell="A35" activeCellId="0" sqref="A35"/>
      <selection pane="bottomRigh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.28"/>
    <col collapsed="false" customWidth="true" hidden="false" outlineLevel="0" max="5" min="3" style="2" width="11.7"/>
    <col collapsed="false" customWidth="true" hidden="false" outlineLevel="0" max="6" min="6" style="3" width="11.7"/>
    <col collapsed="false" customWidth="true" hidden="false" outlineLevel="0" max="7" min="7" style="4" width="12.42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12.85"/>
    <col collapsed="false" customWidth="true" hidden="false" outlineLevel="0" max="11" min="11" style="0" width="11.28"/>
    <col collapsed="false" customWidth="true" hidden="false" outlineLevel="0" max="18" min="12" style="0" width="11.7"/>
    <col collapsed="false" customWidth="true" hidden="false" outlineLevel="0" max="21" min="19" style="2" width="11.85"/>
    <col collapsed="false" customWidth="true" hidden="false" outlineLevel="0" max="24" min="22" style="0" width="11.85"/>
    <col collapsed="false" customWidth="true" hidden="false" outlineLevel="0" max="26" min="25" style="0" width="12.7"/>
    <col collapsed="false" customWidth="true" hidden="false" outlineLevel="0" max="27" min="27" style="0" width="15.28"/>
    <col collapsed="false" customWidth="true" hidden="false" outlineLevel="0" max="28" min="28" style="0" width="12.56"/>
    <col collapsed="false" customWidth="true" hidden="false" outlineLevel="0" max="29" min="29" style="0" width="13.41"/>
    <col collapsed="false" customWidth="true" hidden="false" outlineLevel="0" max="30" min="30" style="0" width="10.13"/>
  </cols>
  <sheetData>
    <row r="1" customFormat="false" ht="12.75" hidden="false" customHeight="false" outlineLevel="0" collapsed="false">
      <c r="A1" s="5"/>
      <c r="B1" s="5"/>
    </row>
    <row r="2" customFormat="false" ht="13.5" hidden="false" customHeight="false" outlineLevel="0" collapsed="false">
      <c r="A2" s="6" t="s">
        <v>0</v>
      </c>
      <c r="B2" s="5"/>
    </row>
    <row r="3" customFormat="false" ht="15" hidden="false" customHeight="true" outlineLevel="0" collapsed="false">
      <c r="A3" s="5"/>
      <c r="B3" s="5"/>
      <c r="T3" s="7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T4" s="9"/>
    </row>
    <row r="5" customFormat="false" ht="15.6" hidden="false" customHeight="true" outlineLevel="0" collapsed="false">
      <c r="A5" s="10" t="s">
        <v>2</v>
      </c>
      <c r="B5" s="10"/>
      <c r="C5" s="10"/>
      <c r="D5" s="10"/>
      <c r="E5" s="10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13.9" hidden="false" customHeight="true" outlineLevel="0" collapsed="false">
      <c r="A6" s="5"/>
      <c r="B6" s="5"/>
      <c r="D6" s="12"/>
      <c r="T6" s="13"/>
      <c r="V6" s="14"/>
    </row>
    <row r="7" customFormat="false" ht="14.25" hidden="false" customHeight="true" outlineLevel="0" collapsed="false">
      <c r="A7" s="15"/>
      <c r="B7" s="16" t="s">
        <v>3</v>
      </c>
      <c r="C7" s="17" t="n">
        <v>1995</v>
      </c>
      <c r="D7" s="18" t="n">
        <v>1996</v>
      </c>
      <c r="E7" s="19" t="n">
        <v>1997</v>
      </c>
      <c r="F7" s="18" t="n">
        <v>1998</v>
      </c>
      <c r="G7" s="19" t="n">
        <v>1999</v>
      </c>
      <c r="H7" s="18" t="n">
        <v>2000</v>
      </c>
      <c r="I7" s="19" t="n">
        <v>2001</v>
      </c>
      <c r="J7" s="18" t="n">
        <v>2002</v>
      </c>
      <c r="K7" s="19" t="n">
        <v>2003</v>
      </c>
      <c r="L7" s="18" t="n">
        <v>2004</v>
      </c>
      <c r="M7" s="19" t="n">
        <v>2005</v>
      </c>
      <c r="N7" s="20" t="n">
        <v>2006</v>
      </c>
      <c r="O7" s="21" t="n">
        <v>2007</v>
      </c>
      <c r="P7" s="19" t="n">
        <v>2008</v>
      </c>
      <c r="Q7" s="19" t="n">
        <v>2009</v>
      </c>
      <c r="R7" s="22" t="n">
        <v>2010</v>
      </c>
      <c r="S7" s="19" t="n">
        <v>2011</v>
      </c>
      <c r="T7" s="19" t="n">
        <v>2012</v>
      </c>
      <c r="U7" s="19" t="n">
        <v>2013</v>
      </c>
      <c r="V7" s="19" t="n">
        <v>2014</v>
      </c>
      <c r="W7" s="19" t="n">
        <v>2015</v>
      </c>
      <c r="X7" s="19" t="n">
        <v>2016</v>
      </c>
      <c r="Y7" s="19" t="n">
        <v>2017</v>
      </c>
      <c r="Z7" s="19" t="n">
        <v>2018</v>
      </c>
      <c r="AA7" s="19" t="n">
        <v>2019</v>
      </c>
    </row>
    <row r="8" s="23" customFormat="true" ht="14.25" hidden="false" customHeight="true" outlineLevel="0" collapsed="false">
      <c r="A8" s="12"/>
      <c r="S8" s="12"/>
      <c r="T8" s="12"/>
      <c r="U8" s="12"/>
      <c r="V8" s="12"/>
      <c r="W8" s="12"/>
      <c r="X8" s="12"/>
      <c r="Y8" s="12"/>
      <c r="Z8" s="12"/>
    </row>
    <row r="9" s="23" customFormat="true" ht="14.25" hidden="false" customHeight="true" outlineLevel="0" collapsed="false">
      <c r="A9" s="24"/>
      <c r="B9" s="25"/>
      <c r="C9" s="26" t="s">
        <v>4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s="23" customFormat="true" ht="14.25" hidden="false" customHeight="true" outlineLevel="0" collapsed="false">
      <c r="A10" s="12"/>
      <c r="S10" s="12"/>
      <c r="T10" s="12"/>
      <c r="U10" s="12"/>
      <c r="V10" s="12"/>
      <c r="W10" s="12"/>
      <c r="X10" s="12"/>
      <c r="Y10" s="12"/>
      <c r="Z10" s="12"/>
    </row>
    <row r="11" s="23" customFormat="true" ht="14.25" hidden="false" customHeight="true" outlineLevel="0" collapsed="false">
      <c r="A11" s="27"/>
      <c r="B11" s="27"/>
      <c r="C11" s="28" t="s">
        <v>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23" customFormat="true" ht="14.25" hidden="false" customHeight="true" outlineLevel="0" collapsed="false">
      <c r="A12" s="29" t="s">
        <v>6</v>
      </c>
      <c r="B12" s="30" t="s">
        <v>7</v>
      </c>
      <c r="C12" s="31" t="n">
        <v>2767620.5</v>
      </c>
      <c r="D12" s="31" t="n">
        <v>3799125.9</v>
      </c>
      <c r="E12" s="31" t="n">
        <v>4327531.3</v>
      </c>
      <c r="F12" s="31" t="n">
        <v>4573977.1</v>
      </c>
      <c r="G12" s="32" t="n">
        <v>8303202.6</v>
      </c>
      <c r="H12" s="32" t="n">
        <v>12552211.7</v>
      </c>
      <c r="I12" s="32" t="n">
        <v>15922787.8</v>
      </c>
      <c r="J12" s="32" t="n">
        <f aca="false">'[1]под мартовскую оценку (2019)'!$J$14</f>
        <v>18990498.6</v>
      </c>
      <c r="K12" s="32" t="n">
        <v>23273089.5</v>
      </c>
      <c r="L12" s="32" t="n">
        <v>29490622.6</v>
      </c>
      <c r="M12" s="32" t="n">
        <v>37020602</v>
      </c>
      <c r="N12" s="32" t="n">
        <v>46223866.5</v>
      </c>
      <c r="O12" s="32" t="n">
        <v>57752132.5</v>
      </c>
      <c r="P12" s="32" t="n">
        <v>71601657.9</v>
      </c>
      <c r="Q12" s="32" t="n">
        <v>68116448</v>
      </c>
      <c r="R12" s="32" t="n">
        <v>82054614.9</v>
      </c>
      <c r="S12" s="33" t="n">
        <v>100864092.3</v>
      </c>
      <c r="T12" s="33" t="n">
        <v>112990772.9</v>
      </c>
      <c r="U12" s="33" t="n">
        <v>122869078.1</v>
      </c>
      <c r="V12" s="33" t="n">
        <v>132754069.3</v>
      </c>
      <c r="W12" s="33" t="n">
        <v>145925412.7</v>
      </c>
      <c r="X12" s="33" t="n">
        <v>153394472.7</v>
      </c>
      <c r="Y12" s="33" t="n">
        <v>166056377.3</v>
      </c>
      <c r="Z12" s="33" t="n">
        <v>186753501.1</v>
      </c>
      <c r="AA12" s="33" t="n">
        <v>195925344.6</v>
      </c>
      <c r="AB12" s="34"/>
      <c r="AC12" s="34"/>
      <c r="AD12" s="34"/>
    </row>
    <row r="13" s="23" customFormat="true" ht="14.25" hidden="false" customHeight="true" outlineLevel="0" collapsed="false">
      <c r="A13" s="29" t="s">
        <v>8</v>
      </c>
      <c r="B13" s="30" t="s">
        <v>9</v>
      </c>
      <c r="C13" s="35" t="n">
        <v>369902.7</v>
      </c>
      <c r="D13" s="32" t="n">
        <v>438694</v>
      </c>
      <c r="E13" s="32" t="n">
        <v>527711.4</v>
      </c>
      <c r="F13" s="32" t="n">
        <v>645633.8</v>
      </c>
      <c r="G13" s="32" t="n">
        <v>1262349.2</v>
      </c>
      <c r="H13" s="32" t="n">
        <v>1755804.7</v>
      </c>
      <c r="I13" s="32" t="n">
        <v>2165927.7</v>
      </c>
      <c r="J13" s="32" t="n">
        <v>2646204.1</v>
      </c>
      <c r="K13" s="32" t="n">
        <v>3153920.2</v>
      </c>
      <c r="L13" s="32" t="n">
        <v>3773863.5</v>
      </c>
      <c r="M13" s="32" t="n">
        <v>4648275.4</v>
      </c>
      <c r="N13" s="32" t="n">
        <v>5653419.9</v>
      </c>
      <c r="O13" s="32" t="n">
        <v>7162210.8</v>
      </c>
      <c r="P13" s="32" t="n">
        <v>9110986.5</v>
      </c>
      <c r="Q13" s="32" t="n">
        <v>7954327.1</v>
      </c>
      <c r="R13" s="32" t="n">
        <v>9789614</v>
      </c>
      <c r="S13" s="33" t="n">
        <v>12010756.9</v>
      </c>
      <c r="T13" s="33" t="n">
        <v>13786871.7</v>
      </c>
      <c r="U13" s="33" t="n">
        <v>14919620.8</v>
      </c>
      <c r="V13" s="33" t="n">
        <v>16351535.5</v>
      </c>
      <c r="W13" s="33" t="n">
        <v>17162487.6</v>
      </c>
      <c r="X13" s="33" t="n">
        <v>17691379.3</v>
      </c>
      <c r="Y13" s="33" t="n">
        <v>19090204.4</v>
      </c>
      <c r="Z13" s="33" t="n">
        <v>21570759</v>
      </c>
      <c r="AA13" s="36" t="n">
        <v>22846719.4</v>
      </c>
      <c r="AB13" s="34"/>
      <c r="AC13" s="34"/>
      <c r="AD13" s="34"/>
    </row>
    <row r="14" s="23" customFormat="true" ht="14.25" hidden="false" customHeight="true" outlineLevel="0" collapsed="false">
      <c r="A14" s="29" t="s">
        <v>10</v>
      </c>
      <c r="B14" s="30" t="s">
        <v>11</v>
      </c>
      <c r="C14" s="35" t="n">
        <v>184071.2</v>
      </c>
      <c r="D14" s="35" t="n">
        <v>269095</v>
      </c>
      <c r="E14" s="35" t="n">
        <v>320255.8</v>
      </c>
      <c r="F14" s="35" t="n">
        <v>338824.5</v>
      </c>
      <c r="G14" s="32" t="n">
        <v>613854.6</v>
      </c>
      <c r="H14" s="32" t="n">
        <v>980880.4</v>
      </c>
      <c r="I14" s="32" t="n">
        <v>1268911.4</v>
      </c>
      <c r="J14" s="32" t="n">
        <v>1415153</v>
      </c>
      <c r="K14" s="32" t="n">
        <v>1775123.2</v>
      </c>
      <c r="L14" s="32" t="n">
        <v>2352124.6</v>
      </c>
      <c r="M14" s="32" t="n">
        <v>3248224.8</v>
      </c>
      <c r="N14" s="32" t="n">
        <v>4090102.5</v>
      </c>
      <c r="O14" s="32" t="n">
        <v>4977558.7</v>
      </c>
      <c r="P14" s="32" t="n">
        <v>6323848.4</v>
      </c>
      <c r="Q14" s="32" t="n">
        <v>5202132.9</v>
      </c>
      <c r="R14" s="32" t="n">
        <v>6462567.9</v>
      </c>
      <c r="S14" s="33" t="n">
        <v>8413321.9</v>
      </c>
      <c r="T14" s="33" t="n">
        <v>9411798.2</v>
      </c>
      <c r="U14" s="33" t="n">
        <v>9510857.9</v>
      </c>
      <c r="V14" s="33" t="n">
        <v>10550847.9</v>
      </c>
      <c r="W14" s="33" t="n">
        <v>8738499.6</v>
      </c>
      <c r="X14" s="33" t="n">
        <v>8817205.9</v>
      </c>
      <c r="Y14" s="33" t="n">
        <v>9264512.5</v>
      </c>
      <c r="Z14" s="33" t="n">
        <v>11108666.3</v>
      </c>
      <c r="AA14" s="33" t="n">
        <v>11781283.1</v>
      </c>
      <c r="AB14" s="34"/>
      <c r="AC14" s="34"/>
      <c r="AD14" s="34"/>
    </row>
    <row r="15" s="23" customFormat="true" ht="14.25" hidden="false" customHeight="true" outlineLevel="0" collapsed="false">
      <c r="A15" s="29" t="s">
        <v>12</v>
      </c>
      <c r="B15" s="30" t="s">
        <v>13</v>
      </c>
      <c r="C15" s="35" t="n">
        <v>75174.4</v>
      </c>
      <c r="D15" s="35" t="n">
        <v>89479</v>
      </c>
      <c r="E15" s="35" t="n">
        <v>105661.1</v>
      </c>
      <c r="F15" s="35" t="n">
        <v>92461.2</v>
      </c>
      <c r="G15" s="32" t="n">
        <v>118494.4</v>
      </c>
      <c r="H15" s="32" t="n">
        <v>147432.9</v>
      </c>
      <c r="I15" s="32" t="n">
        <v>171422.1</v>
      </c>
      <c r="J15" s="32" t="n">
        <v>165911.6</v>
      </c>
      <c r="K15" s="32" t="n">
        <v>186639.7</v>
      </c>
      <c r="L15" s="32" t="n">
        <v>183700.7</v>
      </c>
      <c r="M15" s="32" t="n">
        <v>156125.1</v>
      </c>
      <c r="N15" s="32" t="n">
        <v>150244.8</v>
      </c>
      <c r="O15" s="32" t="n">
        <v>214516.7</v>
      </c>
      <c r="P15" s="32" t="n">
        <v>229697.6</v>
      </c>
      <c r="Q15" s="32" t="n">
        <v>226238.1</v>
      </c>
      <c r="R15" s="32" t="n">
        <v>194104.2</v>
      </c>
      <c r="S15" s="33" t="n">
        <v>214912.3</v>
      </c>
      <c r="T15" s="33" t="n">
        <v>244040.6</v>
      </c>
      <c r="U15" s="33" t="n">
        <v>246412.7</v>
      </c>
      <c r="V15" s="33" t="n">
        <v>258701.8</v>
      </c>
      <c r="W15" s="33" t="n">
        <v>271647.2</v>
      </c>
      <c r="X15" s="33" t="n">
        <v>278255.4</v>
      </c>
      <c r="Y15" s="33" t="n">
        <v>318752.7</v>
      </c>
      <c r="Z15" s="33" t="n">
        <v>365352.7</v>
      </c>
      <c r="AA15" s="33" t="n">
        <v>381647.5</v>
      </c>
      <c r="AB15" s="34"/>
      <c r="AC15" s="34"/>
      <c r="AD15" s="34"/>
    </row>
    <row r="16" s="23" customFormat="true" ht="14.25" hidden="false" customHeight="true" outlineLevel="0" collapsed="false">
      <c r="A16" s="37" t="s">
        <v>14</v>
      </c>
      <c r="B16" s="38"/>
      <c r="C16" s="39" t="n">
        <v>3246420</v>
      </c>
      <c r="D16" s="39" t="n">
        <v>4417435.9</v>
      </c>
      <c r="E16" s="39" t="n">
        <v>5069837.4</v>
      </c>
      <c r="F16" s="39" t="n">
        <v>5465974.2</v>
      </c>
      <c r="G16" s="39" t="n">
        <v>10060912</v>
      </c>
      <c r="H16" s="39" t="n">
        <v>15141463.9</v>
      </c>
      <c r="I16" s="39" t="n">
        <v>19186204.8</v>
      </c>
      <c r="J16" s="39" t="n">
        <f aca="false">SUM(J12:J14)-J15</f>
        <v>22885944.1</v>
      </c>
      <c r="K16" s="39" t="n">
        <v>28015493.2</v>
      </c>
      <c r="L16" s="39" t="n">
        <v>35432910</v>
      </c>
      <c r="M16" s="39" t="n">
        <v>44760977.1</v>
      </c>
      <c r="N16" s="39" t="n">
        <v>55817144.1</v>
      </c>
      <c r="O16" s="39" t="n">
        <v>69677385.3</v>
      </c>
      <c r="P16" s="39" t="n">
        <v>86806795.2</v>
      </c>
      <c r="Q16" s="39" t="n">
        <v>81046669.9</v>
      </c>
      <c r="R16" s="39" t="n">
        <v>98112692.6</v>
      </c>
      <c r="S16" s="40" t="n">
        <v>121073258.8</v>
      </c>
      <c r="T16" s="40" t="n">
        <v>135945402.2</v>
      </c>
      <c r="U16" s="40" t="n">
        <v>147053144.1</v>
      </c>
      <c r="V16" s="40" t="n">
        <v>159397750.9</v>
      </c>
      <c r="W16" s="40" t="n">
        <v>171554752.7</v>
      </c>
      <c r="X16" s="40" t="n">
        <v>179624802.5</v>
      </c>
      <c r="Y16" s="40" t="n">
        <v>194092341.5</v>
      </c>
      <c r="Z16" s="40" t="n">
        <v>219067573.7</v>
      </c>
      <c r="AA16" s="40" t="n">
        <v>230171699.6</v>
      </c>
      <c r="AB16" s="34"/>
      <c r="AC16" s="34"/>
      <c r="AD16" s="34"/>
    </row>
    <row r="17" s="23" customFormat="true" ht="14.25" hidden="false" customHeight="true" outlineLevel="0" collapsed="false">
      <c r="A17" s="41"/>
      <c r="B17" s="42"/>
      <c r="C17" s="43" t="s">
        <v>15</v>
      </c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34"/>
      <c r="AB17" s="34"/>
      <c r="AC17" s="34"/>
      <c r="AD17" s="34"/>
    </row>
    <row r="18" s="23" customFormat="true" ht="14.25" hidden="false" customHeight="true" outlineLevel="0" collapsed="false">
      <c r="A18" s="29" t="s">
        <v>16</v>
      </c>
      <c r="B18" s="30" t="s">
        <v>17</v>
      </c>
      <c r="C18" s="31" t="n">
        <v>1447995.2</v>
      </c>
      <c r="D18" s="31" t="n">
        <v>1970916.8</v>
      </c>
      <c r="E18" s="31" t="n">
        <v>2199612</v>
      </c>
      <c r="F18" s="31" t="n">
        <v>2190717.4</v>
      </c>
      <c r="G18" s="32" t="n">
        <v>3975329.3</v>
      </c>
      <c r="H18" s="32" t="n">
        <v>6080012.9</v>
      </c>
      <c r="I18" s="32" t="n">
        <v>8076694.7</v>
      </c>
      <c r="J18" s="32" t="n">
        <f aca="false">'[1]под мартовскую оценку (2019)'!$J$19</f>
        <v>9409204.9</v>
      </c>
      <c r="K18" s="32" t="n">
        <v>11653339.2</v>
      </c>
      <c r="L18" s="32" t="n">
        <v>14631855.6</v>
      </c>
      <c r="M18" s="32" t="n">
        <v>18502936.2</v>
      </c>
      <c r="N18" s="32" t="n">
        <v>23246522.8</v>
      </c>
      <c r="O18" s="32" t="n">
        <v>29267661.3</v>
      </c>
      <c r="P18" s="32" t="n">
        <v>36418959.6</v>
      </c>
      <c r="Q18" s="32" t="n">
        <v>34285124.2</v>
      </c>
      <c r="R18" s="32" t="n">
        <v>42014537.4</v>
      </c>
      <c r="S18" s="33" t="n">
        <v>48948501.1</v>
      </c>
      <c r="T18" s="33" t="n">
        <v>54055081</v>
      </c>
      <c r="U18" s="33" t="n">
        <v>59147822.2</v>
      </c>
      <c r="V18" s="33" t="n">
        <v>64016175.3</v>
      </c>
      <c r="W18" s="33" t="n">
        <v>71304905</v>
      </c>
      <c r="X18" s="33" t="n">
        <v>76317339.4</v>
      </c>
      <c r="Y18" s="33" t="n">
        <v>83158982.9</v>
      </c>
      <c r="Z18" s="33" t="n">
        <v>92867176.9</v>
      </c>
      <c r="AA18" s="33" t="n">
        <v>97278928.6</v>
      </c>
      <c r="AB18" s="34"/>
      <c r="AC18" s="34"/>
      <c r="AD18" s="34"/>
    </row>
    <row r="19" s="23" customFormat="true" ht="14.25" hidden="false" customHeight="true" outlineLevel="0" collapsed="false">
      <c r="A19" s="29" t="s">
        <v>18</v>
      </c>
      <c r="B19" s="30" t="s">
        <v>19</v>
      </c>
      <c r="C19" s="31" t="n">
        <v>1016594.3</v>
      </c>
      <c r="D19" s="31" t="n">
        <v>1435869.8</v>
      </c>
      <c r="E19" s="31" t="n">
        <v>1776137.6</v>
      </c>
      <c r="F19" s="31" t="n">
        <v>2003790.1</v>
      </c>
      <c r="G19" s="32" t="n">
        <v>3285678.1</v>
      </c>
      <c r="H19" s="32" t="n">
        <v>4476850.9</v>
      </c>
      <c r="I19" s="32" t="n">
        <v>5886860.6</v>
      </c>
      <c r="J19" s="32" t="n">
        <v>7484115.5</v>
      </c>
      <c r="K19" s="32" t="n">
        <v>9058687.6</v>
      </c>
      <c r="L19" s="32" t="n">
        <v>11477849.6</v>
      </c>
      <c r="M19" s="32" t="n">
        <v>14438149.2</v>
      </c>
      <c r="N19" s="32" t="n">
        <v>17809740.7</v>
      </c>
      <c r="O19" s="32" t="n">
        <v>21968579.5</v>
      </c>
      <c r="P19" s="32" t="n">
        <v>27543511.4</v>
      </c>
      <c r="Q19" s="32" t="n">
        <v>29269625.1</v>
      </c>
      <c r="R19" s="32" t="n">
        <v>32514673.2</v>
      </c>
      <c r="S19" s="33" t="n">
        <v>40883862.9</v>
      </c>
      <c r="T19" s="33" t="n">
        <v>47273436.1</v>
      </c>
      <c r="U19" s="33" t="n">
        <v>52433659.7</v>
      </c>
      <c r="V19" s="33" t="n">
        <v>56735901.6</v>
      </c>
      <c r="W19" s="33" t="n">
        <v>58531125.9</v>
      </c>
      <c r="X19" s="33" t="n">
        <v>61398518.2</v>
      </c>
      <c r="Y19" s="33" t="n">
        <v>65289518.7</v>
      </c>
      <c r="Z19" s="33" t="n">
        <v>70147499.1</v>
      </c>
      <c r="AA19" s="33" t="n">
        <v>75578509.7</v>
      </c>
      <c r="AB19" s="34"/>
      <c r="AC19" s="34"/>
      <c r="AD19" s="34"/>
    </row>
    <row r="20" s="23" customFormat="true" ht="14.25" hidden="false" customHeight="true" outlineLevel="0" collapsed="false">
      <c r="A20" s="29" t="s">
        <v>20</v>
      </c>
      <c r="B20" s="30" t="s">
        <v>21</v>
      </c>
      <c r="C20" s="31" t="n">
        <v>363362</v>
      </c>
      <c r="D20" s="31" t="n">
        <v>475256.4</v>
      </c>
      <c r="E20" s="31" t="n">
        <v>514801.3</v>
      </c>
      <c r="F20" s="31" t="n">
        <v>393482.2</v>
      </c>
      <c r="G20" s="32" t="n">
        <v>715319.5</v>
      </c>
      <c r="H20" s="32" t="n">
        <v>1365733.8</v>
      </c>
      <c r="I20" s="32" t="n">
        <v>1963110.4</v>
      </c>
      <c r="J20" s="32" t="n">
        <v>2169313.7</v>
      </c>
      <c r="K20" s="32" t="n">
        <v>2755048.5</v>
      </c>
      <c r="L20" s="32" t="n">
        <v>3558951.4</v>
      </c>
      <c r="M20" s="32" t="n">
        <v>4338730.5</v>
      </c>
      <c r="N20" s="32" t="n">
        <v>5698727.3</v>
      </c>
      <c r="O20" s="32" t="n">
        <v>8034098.2</v>
      </c>
      <c r="P20" s="32" t="n">
        <v>10526116.1</v>
      </c>
      <c r="Q20" s="32" t="n">
        <v>7344756.5</v>
      </c>
      <c r="R20" s="32" t="n">
        <v>10472630</v>
      </c>
      <c r="S20" s="33" t="n">
        <v>14584067.5</v>
      </c>
      <c r="T20" s="33" t="n">
        <v>16721898.6</v>
      </c>
      <c r="U20" s="33" t="n">
        <v>16985025.9</v>
      </c>
      <c r="V20" s="33" t="n">
        <v>17695485.3</v>
      </c>
      <c r="W20" s="33" t="n">
        <v>18402773.4</v>
      </c>
      <c r="X20" s="33" t="n">
        <v>19773399.8</v>
      </c>
      <c r="Y20" s="33" t="n">
        <v>21681180.5</v>
      </c>
      <c r="Z20" s="33" t="n">
        <v>22996202.2</v>
      </c>
      <c r="AA20" s="33" t="n">
        <v>25427646.4</v>
      </c>
      <c r="AB20" s="34"/>
      <c r="AC20" s="34"/>
      <c r="AD20" s="34"/>
    </row>
    <row r="21" s="23" customFormat="true" ht="14.25" hidden="false" customHeight="true" outlineLevel="0" collapsed="false">
      <c r="A21" s="29" t="s">
        <v>22</v>
      </c>
      <c r="B21" s="30" t="s">
        <v>23</v>
      </c>
      <c r="C21" s="32" t="n">
        <v>418468.5</v>
      </c>
      <c r="D21" s="32" t="n">
        <v>523463.1</v>
      </c>
      <c r="E21" s="32" t="n">
        <v>579286.5</v>
      </c>
      <c r="F21" s="32" t="n">
        <v>821043.4</v>
      </c>
      <c r="G21" s="32" t="n">
        <v>2084585.1</v>
      </c>
      <c r="H21" s="32" t="n">
        <v>3218866.3</v>
      </c>
      <c r="I21" s="32" t="n">
        <v>3299561.7</v>
      </c>
      <c r="J21" s="32" t="n">
        <v>3813694.6</v>
      </c>
      <c r="K21" s="32" t="n">
        <v>4655880.3</v>
      </c>
      <c r="L21" s="32" t="n">
        <v>5860396.9</v>
      </c>
      <c r="M21" s="32" t="n">
        <v>7607256.5</v>
      </c>
      <c r="N21" s="32" t="n">
        <v>9079332.7</v>
      </c>
      <c r="O21" s="32" t="n">
        <v>10028762.1</v>
      </c>
      <c r="P21" s="32" t="n">
        <v>12923553.7</v>
      </c>
      <c r="Q21" s="32" t="n">
        <v>10842026.2</v>
      </c>
      <c r="R21" s="32" t="n">
        <v>13529310.9</v>
      </c>
      <c r="S21" s="33" t="n">
        <v>16865192.2</v>
      </c>
      <c r="T21" s="33" t="n">
        <v>18324772.3</v>
      </c>
      <c r="U21" s="33" t="n">
        <v>18863370.2</v>
      </c>
      <c r="V21" s="33" t="n">
        <v>21425934.6</v>
      </c>
      <c r="W21" s="33" t="n">
        <v>23848895.9</v>
      </c>
      <c r="X21" s="33" t="n">
        <v>22135545.1</v>
      </c>
      <c r="Y21" s="33" t="n">
        <v>23962659.4</v>
      </c>
      <c r="Z21" s="33" t="n">
        <v>31929595.5</v>
      </c>
      <c r="AA21" s="36" t="n">
        <v>31157386</v>
      </c>
      <c r="AB21" s="34"/>
      <c r="AC21" s="34"/>
      <c r="AD21" s="34"/>
    </row>
    <row r="22" s="23" customFormat="true" ht="14.25" hidden="false" customHeight="true" outlineLevel="0" collapsed="false">
      <c r="A22" s="29" t="s">
        <v>24</v>
      </c>
      <c r="B22" s="44"/>
      <c r="C22" s="31" t="n">
        <v>0</v>
      </c>
      <c r="D22" s="32" t="n">
        <v>11929.8</v>
      </c>
      <c r="E22" s="32" t="n">
        <v>0</v>
      </c>
      <c r="F22" s="32" t="n">
        <v>56941.1</v>
      </c>
      <c r="G22" s="32" t="n">
        <v>0</v>
      </c>
      <c r="H22" s="32" t="n">
        <v>0</v>
      </c>
      <c r="I22" s="32" t="n">
        <v>-40022.6</v>
      </c>
      <c r="J22" s="32" t="n">
        <f aca="false">'[1]под мартовскую оценку (2019)'!$J$105</f>
        <v>9615.4</v>
      </c>
      <c r="K22" s="32" t="n">
        <v>-107462.4</v>
      </c>
      <c r="L22" s="32" t="n">
        <v>-96143.5</v>
      </c>
      <c r="M22" s="32" t="n">
        <v>-126095.3</v>
      </c>
      <c r="N22" s="32" t="n">
        <v>-17179.4</v>
      </c>
      <c r="O22" s="32" t="n">
        <v>378284.2</v>
      </c>
      <c r="P22" s="32" t="n">
        <v>-605345.6</v>
      </c>
      <c r="Q22" s="32" t="n">
        <v>-694862.1</v>
      </c>
      <c r="R22" s="32" t="n">
        <v>-418458.9</v>
      </c>
      <c r="S22" s="33" t="n">
        <v>-208364.9</v>
      </c>
      <c r="T22" s="33" t="n">
        <v>-429785.8</v>
      </c>
      <c r="U22" s="33" t="n">
        <v>-376733.9</v>
      </c>
      <c r="V22" s="33" t="n">
        <v>-475745.9</v>
      </c>
      <c r="W22" s="33" t="n">
        <v>-532947.5</v>
      </c>
      <c r="X22" s="33" t="n">
        <v>0</v>
      </c>
      <c r="Y22" s="33" t="n">
        <v>0</v>
      </c>
      <c r="Z22" s="33" t="n">
        <v>1127100</v>
      </c>
      <c r="AA22" s="33" t="n">
        <v>729228.9</v>
      </c>
      <c r="AB22" s="34"/>
      <c r="AC22" s="34"/>
      <c r="AD22" s="34"/>
    </row>
    <row r="23" s="23" customFormat="true" ht="14.25" hidden="false" customHeight="true" outlineLevel="0" collapsed="false">
      <c r="A23" s="37" t="s">
        <v>14</v>
      </c>
      <c r="B23" s="45"/>
      <c r="C23" s="46" t="n">
        <v>3246420</v>
      </c>
      <c r="D23" s="39" t="n">
        <v>4417435.9</v>
      </c>
      <c r="E23" s="39" t="n">
        <v>5069837.4</v>
      </c>
      <c r="F23" s="39" t="n">
        <v>5465974.2</v>
      </c>
      <c r="G23" s="39" t="n">
        <v>10060912</v>
      </c>
      <c r="H23" s="39" t="n">
        <v>15141463.9</v>
      </c>
      <c r="I23" s="39" t="n">
        <v>19186204.8</v>
      </c>
      <c r="J23" s="39" t="n">
        <f aca="false">SUM(J18:J22)</f>
        <v>22885944.1</v>
      </c>
      <c r="K23" s="39" t="n">
        <v>28015493.2</v>
      </c>
      <c r="L23" s="39" t="n">
        <v>35432910</v>
      </c>
      <c r="M23" s="39" t="n">
        <v>44760977.1</v>
      </c>
      <c r="N23" s="39" t="n">
        <v>55817144.1</v>
      </c>
      <c r="O23" s="39" t="n">
        <v>69677385.3</v>
      </c>
      <c r="P23" s="39" t="n">
        <v>86806795.2</v>
      </c>
      <c r="Q23" s="39" t="n">
        <v>81046669.9</v>
      </c>
      <c r="R23" s="39" t="n">
        <v>98112692.6</v>
      </c>
      <c r="S23" s="40" t="n">
        <v>121073258.8</v>
      </c>
      <c r="T23" s="40" t="n">
        <v>135945402.2</v>
      </c>
      <c r="U23" s="40" t="n">
        <v>147053144.1</v>
      </c>
      <c r="V23" s="40" t="n">
        <v>159397750.9</v>
      </c>
      <c r="W23" s="40" t="n">
        <v>171554752.7</v>
      </c>
      <c r="X23" s="40" t="n">
        <v>179624802.5</v>
      </c>
      <c r="Y23" s="40" t="n">
        <v>194092341.5</v>
      </c>
      <c r="Z23" s="40" t="n">
        <v>219067573.7</v>
      </c>
      <c r="AA23" s="40" t="n">
        <v>230171699.6</v>
      </c>
      <c r="AB23" s="34"/>
      <c r="AC23" s="34"/>
      <c r="AD23" s="34"/>
    </row>
    <row r="24" s="23" customFormat="true" ht="14.25" hidden="false" customHeight="true" outlineLevel="0" collapsed="false">
      <c r="A24" s="47"/>
      <c r="B24" s="48"/>
      <c r="C24" s="12"/>
      <c r="D24" s="49"/>
      <c r="E24" s="12"/>
      <c r="F24" s="50"/>
      <c r="G24" s="51"/>
      <c r="H24" s="51"/>
      <c r="I24" s="52"/>
      <c r="J24" s="52"/>
      <c r="K24" s="52"/>
      <c r="S24" s="53"/>
      <c r="T24" s="53"/>
      <c r="U24" s="53"/>
      <c r="V24" s="53"/>
      <c r="W24" s="53"/>
      <c r="X24" s="53"/>
      <c r="Y24" s="53"/>
      <c r="Z24" s="53"/>
      <c r="AA24" s="53"/>
      <c r="AB24" s="34"/>
      <c r="AC24" s="34"/>
      <c r="AD24" s="34"/>
    </row>
    <row r="25" customFormat="false" ht="15" hidden="false" customHeight="true" outlineLevel="0" collapsed="false">
      <c r="A25" s="54"/>
      <c r="B25" s="55"/>
      <c r="C25" s="56" t="s">
        <v>25</v>
      </c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34"/>
      <c r="AC25" s="34"/>
      <c r="AD25" s="34"/>
    </row>
    <row r="26" customFormat="false" ht="15" hidden="false" customHeight="true" outlineLevel="0" collapsed="false">
      <c r="B26" s="57"/>
      <c r="D26" s="58"/>
      <c r="H26" s="4"/>
      <c r="I26" s="59"/>
      <c r="J26" s="59"/>
      <c r="K26" s="59"/>
      <c r="V26" s="2"/>
      <c r="W26" s="2"/>
      <c r="X26" s="2"/>
      <c r="Y26" s="2"/>
      <c r="Z26" s="2"/>
      <c r="AA26" s="34"/>
      <c r="AB26" s="34"/>
      <c r="AC26" s="34"/>
      <c r="AD26" s="34"/>
    </row>
    <row r="27" customFormat="false" ht="12.75" hidden="false" customHeight="false" outlineLevel="0" collapsed="false">
      <c r="A27" s="29"/>
      <c r="B27" s="29"/>
      <c r="C27" s="60" t="s">
        <v>5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34"/>
      <c r="AB27" s="34"/>
      <c r="AC27" s="34"/>
      <c r="AD27" s="34"/>
    </row>
    <row r="28" customFormat="false" ht="12.75" hidden="false" customHeight="false" outlineLevel="0" collapsed="false">
      <c r="A28" s="61" t="s">
        <v>6</v>
      </c>
      <c r="B28" s="30" t="s">
        <v>26</v>
      </c>
      <c r="C28" s="62" t="n">
        <v>2767620.5</v>
      </c>
      <c r="D28" s="62" t="n">
        <v>3799125.9</v>
      </c>
      <c r="E28" s="62" t="n">
        <v>4327531.3</v>
      </c>
      <c r="F28" s="62" t="n">
        <v>4573977.1</v>
      </c>
      <c r="G28" s="62" t="n">
        <v>8303202.6</v>
      </c>
      <c r="H28" s="62" t="n">
        <v>12552211.7</v>
      </c>
      <c r="I28" s="62" t="n">
        <v>15922787.8</v>
      </c>
      <c r="J28" s="62" t="n">
        <f aca="false">J12</f>
        <v>18990498.6</v>
      </c>
      <c r="K28" s="62" t="n">
        <v>23273089.5</v>
      </c>
      <c r="L28" s="62" t="n">
        <v>29490622.6</v>
      </c>
      <c r="M28" s="62" t="n">
        <v>37020602</v>
      </c>
      <c r="N28" s="62" t="n">
        <v>46223866.5</v>
      </c>
      <c r="O28" s="62" t="n">
        <v>57752132.5</v>
      </c>
      <c r="P28" s="62" t="n">
        <v>71601657.9</v>
      </c>
      <c r="Q28" s="62" t="n">
        <v>68116448</v>
      </c>
      <c r="R28" s="62" t="n">
        <v>82054614.9</v>
      </c>
      <c r="S28" s="63" t="n">
        <v>100864092.3</v>
      </c>
      <c r="T28" s="63" t="n">
        <v>112990772.9</v>
      </c>
      <c r="U28" s="63" t="n">
        <v>122869078.1</v>
      </c>
      <c r="V28" s="63" t="n">
        <v>132754069.3</v>
      </c>
      <c r="W28" s="63" t="n">
        <v>145925412.7</v>
      </c>
      <c r="X28" s="63" t="n">
        <v>153394472.7</v>
      </c>
      <c r="Y28" s="63" t="n">
        <v>166056377.3</v>
      </c>
      <c r="Z28" s="63" t="n">
        <v>186753501.1</v>
      </c>
      <c r="AA28" s="63" t="n">
        <v>195925344.6</v>
      </c>
      <c r="AB28" s="34"/>
      <c r="AC28" s="34"/>
      <c r="AD28" s="34"/>
    </row>
    <row r="29" customFormat="false" ht="12.75" hidden="false" customHeight="false" outlineLevel="0" collapsed="false">
      <c r="A29" s="61" t="s">
        <v>27</v>
      </c>
      <c r="B29" s="30" t="s">
        <v>11</v>
      </c>
      <c r="C29" s="62" t="n">
        <v>184071.2</v>
      </c>
      <c r="D29" s="62" t="n">
        <v>269095</v>
      </c>
      <c r="E29" s="62" t="n">
        <v>320255.8</v>
      </c>
      <c r="F29" s="62" t="n">
        <v>338824.5</v>
      </c>
      <c r="G29" s="62" t="n">
        <v>613854.6</v>
      </c>
      <c r="H29" s="62" t="n">
        <v>980880.4</v>
      </c>
      <c r="I29" s="62" t="n">
        <v>1268911.4</v>
      </c>
      <c r="J29" s="62" t="n">
        <v>1415153</v>
      </c>
      <c r="K29" s="62" t="n">
        <v>1775123.2</v>
      </c>
      <c r="L29" s="62" t="n">
        <v>2352124.6</v>
      </c>
      <c r="M29" s="62" t="n">
        <v>3248224.8</v>
      </c>
      <c r="N29" s="62" t="n">
        <v>4090102.5</v>
      </c>
      <c r="O29" s="62" t="n">
        <v>4977558.7</v>
      </c>
      <c r="P29" s="62" t="n">
        <v>6323848.4</v>
      </c>
      <c r="Q29" s="62" t="n">
        <v>5202132.9</v>
      </c>
      <c r="R29" s="62" t="n">
        <v>6462567.9</v>
      </c>
      <c r="S29" s="63" t="n">
        <v>8413321.9</v>
      </c>
      <c r="T29" s="63" t="n">
        <v>9411798.2</v>
      </c>
      <c r="U29" s="63" t="n">
        <v>9510857.9</v>
      </c>
      <c r="V29" s="63" t="n">
        <v>10550847.9</v>
      </c>
      <c r="W29" s="63" t="n">
        <v>8738499.6</v>
      </c>
      <c r="X29" s="63" t="n">
        <v>8817205.9</v>
      </c>
      <c r="Y29" s="63" t="n">
        <v>9264512.5</v>
      </c>
      <c r="Z29" s="63" t="n">
        <v>11108666.3</v>
      </c>
      <c r="AA29" s="63" t="n">
        <v>11781283.1</v>
      </c>
      <c r="AB29" s="34"/>
      <c r="AC29" s="34"/>
      <c r="AD29" s="34"/>
    </row>
    <row r="30" customFormat="false" ht="12.75" hidden="false" customHeight="false" outlineLevel="0" collapsed="false">
      <c r="A30" s="29" t="s">
        <v>12</v>
      </c>
      <c r="B30" s="30" t="s">
        <v>13</v>
      </c>
      <c r="C30" s="62" t="n">
        <v>75174.4</v>
      </c>
      <c r="D30" s="62" t="n">
        <v>89479</v>
      </c>
      <c r="E30" s="62" t="n">
        <v>105661.1</v>
      </c>
      <c r="F30" s="62" t="n">
        <v>92461.2</v>
      </c>
      <c r="G30" s="62" t="n">
        <v>118494.4</v>
      </c>
      <c r="H30" s="62" t="n">
        <v>147432.9</v>
      </c>
      <c r="I30" s="62" t="n">
        <v>171422.1</v>
      </c>
      <c r="J30" s="62" t="n">
        <v>165911.6</v>
      </c>
      <c r="K30" s="62" t="n">
        <v>186639.7</v>
      </c>
      <c r="L30" s="62" t="n">
        <v>183700.7</v>
      </c>
      <c r="M30" s="62" t="n">
        <v>156125.1</v>
      </c>
      <c r="N30" s="62" t="n">
        <v>150244.8</v>
      </c>
      <c r="O30" s="62" t="n">
        <v>214516.7</v>
      </c>
      <c r="P30" s="62" t="n">
        <v>229697.6</v>
      </c>
      <c r="Q30" s="62" t="n">
        <v>226238.1</v>
      </c>
      <c r="R30" s="62" t="n">
        <v>194104.2</v>
      </c>
      <c r="S30" s="63" t="n">
        <v>214912.3</v>
      </c>
      <c r="T30" s="63" t="n">
        <v>244040.6</v>
      </c>
      <c r="U30" s="63" t="n">
        <v>246412.7</v>
      </c>
      <c r="V30" s="63" t="n">
        <v>258701.8</v>
      </c>
      <c r="W30" s="63" t="n">
        <v>271647.2</v>
      </c>
      <c r="X30" s="63" t="n">
        <v>278255.4</v>
      </c>
      <c r="Y30" s="63" t="n">
        <v>318752.7</v>
      </c>
      <c r="Z30" s="63" t="n">
        <v>365352.7</v>
      </c>
      <c r="AA30" s="63" t="n">
        <v>381647.5</v>
      </c>
      <c r="AB30" s="34"/>
      <c r="AC30" s="34"/>
      <c r="AD30" s="34"/>
    </row>
    <row r="31" s="66" customFormat="true" ht="12.75" hidden="false" customHeight="false" outlineLevel="0" collapsed="false">
      <c r="A31" s="37" t="s">
        <v>14</v>
      </c>
      <c r="B31" s="38"/>
      <c r="C31" s="64" t="n">
        <v>2876517.3</v>
      </c>
      <c r="D31" s="64" t="n">
        <v>3978741.9</v>
      </c>
      <c r="E31" s="64" t="n">
        <v>4542126</v>
      </c>
      <c r="F31" s="64" t="n">
        <v>4820340.4</v>
      </c>
      <c r="G31" s="64" t="n">
        <v>8798562.8</v>
      </c>
      <c r="H31" s="64" t="n">
        <v>13385659.2</v>
      </c>
      <c r="I31" s="64" t="n">
        <v>17020277.1</v>
      </c>
      <c r="J31" s="64" t="n">
        <f aca="false">J28+J29-J30</f>
        <v>20239740</v>
      </c>
      <c r="K31" s="64" t="n">
        <v>24861573</v>
      </c>
      <c r="L31" s="64" t="n">
        <v>31659046.5</v>
      </c>
      <c r="M31" s="64" t="n">
        <v>40112701.7</v>
      </c>
      <c r="N31" s="64" t="n">
        <v>50163724.2</v>
      </c>
      <c r="O31" s="64" t="n">
        <v>62515174.5</v>
      </c>
      <c r="P31" s="64" t="n">
        <v>77695808.7</v>
      </c>
      <c r="Q31" s="64" t="n">
        <v>73092342.8</v>
      </c>
      <c r="R31" s="64" t="n">
        <v>88323078.6</v>
      </c>
      <c r="S31" s="65" t="n">
        <v>109062501.9</v>
      </c>
      <c r="T31" s="65" t="n">
        <v>122158530.5</v>
      </c>
      <c r="U31" s="65" t="n">
        <v>132133523.3</v>
      </c>
      <c r="V31" s="65" t="n">
        <v>143046215.4</v>
      </c>
      <c r="W31" s="65" t="n">
        <v>154392265.1</v>
      </c>
      <c r="X31" s="65" t="n">
        <v>161933423.2</v>
      </c>
      <c r="Y31" s="65" t="n">
        <v>175002137.1</v>
      </c>
      <c r="Z31" s="65" t="n">
        <v>197496814.7</v>
      </c>
      <c r="AA31" s="65" t="n">
        <v>207324980.2</v>
      </c>
      <c r="AB31" s="34"/>
      <c r="AC31" s="34"/>
      <c r="AD31" s="34"/>
    </row>
    <row r="32" customFormat="false" ht="12.75" hidden="false" customHeight="false" outlineLevel="0" collapsed="false">
      <c r="A32" s="41"/>
      <c r="B32" s="42"/>
      <c r="C32" s="43" t="s">
        <v>15</v>
      </c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34"/>
      <c r="AB32" s="34"/>
      <c r="AC32" s="34"/>
      <c r="AD32" s="34"/>
    </row>
    <row r="33" customFormat="false" ht="12.75" hidden="false" customHeight="false" outlineLevel="0" collapsed="false">
      <c r="A33" s="61" t="s">
        <v>16</v>
      </c>
      <c r="B33" s="30" t="s">
        <v>17</v>
      </c>
      <c r="C33" s="62" t="n">
        <v>1447995.2</v>
      </c>
      <c r="D33" s="62" t="n">
        <v>1970916.8</v>
      </c>
      <c r="E33" s="62" t="n">
        <v>2199612</v>
      </c>
      <c r="F33" s="62" t="n">
        <v>2190717.4</v>
      </c>
      <c r="G33" s="62" t="n">
        <v>3975329.3</v>
      </c>
      <c r="H33" s="62" t="n">
        <v>6080012.9</v>
      </c>
      <c r="I33" s="62" t="n">
        <v>8076694.7</v>
      </c>
      <c r="J33" s="62" t="n">
        <f aca="false">J18</f>
        <v>9409204.9</v>
      </c>
      <c r="K33" s="62" t="n">
        <v>11653339.2</v>
      </c>
      <c r="L33" s="62" t="n">
        <v>14631855.6</v>
      </c>
      <c r="M33" s="62" t="n">
        <v>18502936.2</v>
      </c>
      <c r="N33" s="62" t="n">
        <v>23246522.8</v>
      </c>
      <c r="O33" s="62" t="n">
        <v>29267661.3</v>
      </c>
      <c r="P33" s="62" t="n">
        <v>36418959.6</v>
      </c>
      <c r="Q33" s="62" t="n">
        <v>34285124.2</v>
      </c>
      <c r="R33" s="62" t="n">
        <v>42014537.4</v>
      </c>
      <c r="S33" s="63" t="n">
        <v>48948501.1</v>
      </c>
      <c r="T33" s="63" t="n">
        <v>54055081</v>
      </c>
      <c r="U33" s="63" t="n">
        <v>59147822.2</v>
      </c>
      <c r="V33" s="63" t="n">
        <v>64016175.3</v>
      </c>
      <c r="W33" s="63" t="n">
        <v>71304905</v>
      </c>
      <c r="X33" s="63" t="n">
        <v>76317339.4</v>
      </c>
      <c r="Y33" s="63" t="n">
        <v>83158982.9</v>
      </c>
      <c r="Z33" s="63" t="n">
        <v>92867176.9</v>
      </c>
      <c r="AA33" s="63" t="n">
        <v>97278928.6</v>
      </c>
      <c r="AB33" s="34"/>
      <c r="AC33" s="34"/>
      <c r="AD33" s="34"/>
    </row>
    <row r="34" customFormat="false" ht="18.75" hidden="false" customHeight="false" outlineLevel="0" collapsed="false">
      <c r="A34" s="61" t="s">
        <v>28</v>
      </c>
      <c r="B34" s="30" t="s">
        <v>29</v>
      </c>
      <c r="C34" s="62" t="n">
        <v>1428522.1</v>
      </c>
      <c r="D34" s="62" t="n">
        <v>2007825.1</v>
      </c>
      <c r="E34" s="62" t="n">
        <v>2342514</v>
      </c>
      <c r="F34" s="62" t="n">
        <v>2629623</v>
      </c>
      <c r="G34" s="62" t="n">
        <v>4823233.5</v>
      </c>
      <c r="H34" s="62" t="n">
        <v>7305646.3</v>
      </c>
      <c r="I34" s="62" t="n">
        <v>8943582.4</v>
      </c>
      <c r="J34" s="62" t="n">
        <f aca="false">'[1]под мартовскую оценку (2019)'!$J$20</f>
        <v>10830535.1</v>
      </c>
      <c r="K34" s="62" t="n">
        <v>13208233.8</v>
      </c>
      <c r="L34" s="62" t="n">
        <v>17027190.9</v>
      </c>
      <c r="M34" s="62" t="n">
        <v>21609765.5</v>
      </c>
      <c r="N34" s="62" t="n">
        <v>26917201.4</v>
      </c>
      <c r="O34" s="62" t="n">
        <v>33247513.2</v>
      </c>
      <c r="P34" s="62" t="n">
        <v>41276849.1</v>
      </c>
      <c r="Q34" s="62" t="n">
        <v>38807218.6</v>
      </c>
      <c r="R34" s="62" t="n">
        <v>46308541.2</v>
      </c>
      <c r="S34" s="63" t="n">
        <v>60114000.8</v>
      </c>
      <c r="T34" s="63" t="n">
        <v>68103449.5</v>
      </c>
      <c r="U34" s="63" t="n">
        <v>72985701.1</v>
      </c>
      <c r="V34" s="63" t="n">
        <v>79030040.1</v>
      </c>
      <c r="W34" s="63" t="n">
        <v>83087360.1</v>
      </c>
      <c r="X34" s="63" t="n">
        <v>85616083.8</v>
      </c>
      <c r="Y34" s="63" t="n">
        <v>91843154.2</v>
      </c>
      <c r="Z34" s="63" t="n">
        <v>104629637.8</v>
      </c>
      <c r="AA34" s="63" t="n">
        <v>110046051.6</v>
      </c>
      <c r="AB34" s="34"/>
      <c r="AC34" s="34"/>
      <c r="AD34" s="34"/>
    </row>
    <row r="35" s="66" customFormat="true" ht="12.75" hidden="false" customHeight="false" outlineLevel="0" collapsed="false">
      <c r="A35" s="37" t="s">
        <v>14</v>
      </c>
      <c r="B35" s="38"/>
      <c r="C35" s="64" t="n">
        <v>2876517.3</v>
      </c>
      <c r="D35" s="64" t="n">
        <v>3978741.9</v>
      </c>
      <c r="E35" s="64" t="n">
        <v>4542126</v>
      </c>
      <c r="F35" s="64" t="n">
        <v>4820340.4</v>
      </c>
      <c r="G35" s="64" t="n">
        <v>8798562.8</v>
      </c>
      <c r="H35" s="64" t="n">
        <v>13385659.2</v>
      </c>
      <c r="I35" s="64" t="n">
        <v>17020277.1</v>
      </c>
      <c r="J35" s="64" t="n">
        <f aca="false">J33+J34</f>
        <v>20239740</v>
      </c>
      <c r="K35" s="64" t="n">
        <v>24861573</v>
      </c>
      <c r="L35" s="64" t="n">
        <v>31659046.5</v>
      </c>
      <c r="M35" s="64" t="n">
        <v>40112701.7</v>
      </c>
      <c r="N35" s="64" t="n">
        <v>50163724.2</v>
      </c>
      <c r="O35" s="64" t="n">
        <v>62515174.5</v>
      </c>
      <c r="P35" s="64" t="n">
        <v>77695808.7</v>
      </c>
      <c r="Q35" s="64" t="n">
        <v>73092342.8</v>
      </c>
      <c r="R35" s="64" t="n">
        <v>88323078.6</v>
      </c>
      <c r="S35" s="65" t="n">
        <v>109062501.9</v>
      </c>
      <c r="T35" s="65" t="n">
        <v>122158530.5</v>
      </c>
      <c r="U35" s="65" t="n">
        <v>132133523.3</v>
      </c>
      <c r="V35" s="65" t="n">
        <v>143046215.4</v>
      </c>
      <c r="W35" s="65" t="n">
        <v>154392265.1</v>
      </c>
      <c r="X35" s="65" t="n">
        <v>161933423.2</v>
      </c>
      <c r="Y35" s="65" t="n">
        <v>175002137.1</v>
      </c>
      <c r="Z35" s="65" t="n">
        <v>197496814.7</v>
      </c>
      <c r="AA35" s="65" t="n">
        <v>207324980.2</v>
      </c>
      <c r="AB35" s="34"/>
      <c r="AC35" s="34"/>
      <c r="AD35" s="34"/>
    </row>
    <row r="36" customFormat="false" ht="12.75" hidden="false" customHeight="false" outlineLevel="0" collapsed="false">
      <c r="A36" s="29"/>
      <c r="B36" s="29"/>
      <c r="D36" s="58"/>
      <c r="E36" s="11"/>
      <c r="F36" s="67"/>
      <c r="G36" s="68"/>
      <c r="H36" s="4"/>
      <c r="I36" s="59"/>
      <c r="J36" s="59"/>
      <c r="K36" s="59"/>
      <c r="S36" s="11"/>
      <c r="T36" s="11"/>
      <c r="U36" s="11"/>
      <c r="V36" s="11"/>
      <c r="W36" s="11"/>
      <c r="X36" s="11"/>
      <c r="Y36" s="11"/>
      <c r="Z36" s="11"/>
      <c r="AA36" s="11"/>
      <c r="AB36" s="34"/>
      <c r="AC36" s="34"/>
      <c r="AD36" s="34"/>
    </row>
    <row r="37" customFormat="false" ht="14.25" hidden="false" customHeight="true" outlineLevel="0" collapsed="false">
      <c r="A37" s="69"/>
      <c r="B37" s="70"/>
      <c r="C37" s="71" t="s">
        <v>30</v>
      </c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34"/>
      <c r="AC37" s="34"/>
      <c r="AD37" s="34"/>
    </row>
    <row r="38" customFormat="false" ht="14.25" hidden="false" customHeight="true" outlineLevel="0" collapsed="false">
      <c r="B38" s="72"/>
      <c r="D38" s="58"/>
      <c r="E38" s="11"/>
      <c r="F38" s="67"/>
      <c r="G38" s="68"/>
      <c r="H38" s="4"/>
      <c r="I38" s="59"/>
      <c r="J38" s="59"/>
      <c r="K38" s="59"/>
      <c r="V38" s="2"/>
      <c r="W38" s="2"/>
      <c r="X38" s="2"/>
      <c r="Y38" s="2"/>
      <c r="Z38" s="2"/>
      <c r="AA38" s="34"/>
      <c r="AB38" s="34"/>
      <c r="AC38" s="34"/>
      <c r="AD38" s="34"/>
    </row>
    <row r="39" customFormat="false" ht="12.75" hidden="false" customHeight="false" outlineLevel="0" collapsed="false">
      <c r="A39" s="73"/>
      <c r="B39" s="73"/>
      <c r="C39" s="60" t="s">
        <v>5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34"/>
      <c r="AB39" s="34"/>
      <c r="AC39" s="34"/>
      <c r="AD39" s="34"/>
    </row>
    <row r="40" customFormat="false" ht="18" hidden="false" customHeight="false" outlineLevel="0" collapsed="false">
      <c r="A40" s="74" t="s">
        <v>28</v>
      </c>
      <c r="B40" s="75" t="s">
        <v>31</v>
      </c>
      <c r="C40" s="62" t="n">
        <v>1428522.1</v>
      </c>
      <c r="D40" s="62" t="n">
        <v>2007825.1</v>
      </c>
      <c r="E40" s="62" t="n">
        <v>2342514</v>
      </c>
      <c r="F40" s="62" t="n">
        <v>2629623</v>
      </c>
      <c r="G40" s="62" t="n">
        <v>4823233.5</v>
      </c>
      <c r="H40" s="62" t="n">
        <v>7305646.3</v>
      </c>
      <c r="I40" s="62" t="n">
        <v>8943582.4</v>
      </c>
      <c r="J40" s="62" t="n">
        <f aca="false">J34</f>
        <v>10830535.1</v>
      </c>
      <c r="K40" s="62" t="n">
        <v>13208233.8</v>
      </c>
      <c r="L40" s="76" t="n">
        <v>17027190.9</v>
      </c>
      <c r="M40" s="76" t="n">
        <v>21609765.5</v>
      </c>
      <c r="N40" s="76" t="n">
        <v>26917201.4</v>
      </c>
      <c r="O40" s="76" t="n">
        <v>33247513.2</v>
      </c>
      <c r="P40" s="76" t="n">
        <v>41276849.1</v>
      </c>
      <c r="Q40" s="76" t="n">
        <v>38807218.6</v>
      </c>
      <c r="R40" s="76" t="n">
        <v>46308541.2</v>
      </c>
      <c r="S40" s="63" t="n">
        <v>60114000.8</v>
      </c>
      <c r="T40" s="63" t="n">
        <v>68103449.5</v>
      </c>
      <c r="U40" s="63" t="n">
        <v>72985701.1</v>
      </c>
      <c r="V40" s="63" t="n">
        <v>79030040.1</v>
      </c>
      <c r="W40" s="63" t="n">
        <v>83087360.1</v>
      </c>
      <c r="X40" s="63" t="n">
        <v>85616083.8</v>
      </c>
      <c r="Y40" s="63" t="n">
        <v>91843154.2</v>
      </c>
      <c r="Z40" s="63" t="n">
        <v>104629637.8</v>
      </c>
      <c r="AA40" s="63" t="n">
        <v>110046051.6</v>
      </c>
      <c r="AB40" s="34"/>
      <c r="AC40" s="34"/>
      <c r="AD40" s="34"/>
    </row>
    <row r="41" customFormat="false" ht="12.75" hidden="false" customHeight="false" outlineLevel="0" collapsed="false">
      <c r="A41" s="77" t="s">
        <v>14</v>
      </c>
      <c r="B41" s="78"/>
      <c r="C41" s="79" t="n">
        <v>1428522.1</v>
      </c>
      <c r="D41" s="79" t="n">
        <v>2007825.1</v>
      </c>
      <c r="E41" s="79" t="n">
        <v>2342514</v>
      </c>
      <c r="F41" s="79" t="n">
        <v>2629623</v>
      </c>
      <c r="G41" s="79" t="n">
        <v>4823233.5</v>
      </c>
      <c r="H41" s="79" t="n">
        <v>7305646.3</v>
      </c>
      <c r="I41" s="79" t="n">
        <v>8943582.4</v>
      </c>
      <c r="J41" s="79" t="n">
        <f aca="false">J40</f>
        <v>10830535.1</v>
      </c>
      <c r="K41" s="79" t="n">
        <v>13208233.8</v>
      </c>
      <c r="L41" s="80" t="n">
        <v>17027190.9</v>
      </c>
      <c r="M41" s="80" t="n">
        <v>21609765.5</v>
      </c>
      <c r="N41" s="80" t="n">
        <v>26917201.4</v>
      </c>
      <c r="O41" s="80" t="n">
        <v>33247513.2</v>
      </c>
      <c r="P41" s="80" t="n">
        <v>41276849.1</v>
      </c>
      <c r="Q41" s="80" t="n">
        <v>38807218.6</v>
      </c>
      <c r="R41" s="80" t="n">
        <v>46308541.2</v>
      </c>
      <c r="S41" s="65" t="n">
        <v>60114000.8</v>
      </c>
      <c r="T41" s="65" t="n">
        <v>68103449.5</v>
      </c>
      <c r="U41" s="65" t="n">
        <v>72985701.1</v>
      </c>
      <c r="V41" s="65" t="n">
        <v>79030040.1</v>
      </c>
      <c r="W41" s="65" t="n">
        <v>83087360.1</v>
      </c>
      <c r="X41" s="65" t="n">
        <v>85616083.8</v>
      </c>
      <c r="Y41" s="65" t="n">
        <v>91843154.2</v>
      </c>
      <c r="Z41" s="65" t="n">
        <v>104629637.8</v>
      </c>
      <c r="AA41" s="65" t="n">
        <v>110046051.6</v>
      </c>
      <c r="AB41" s="34"/>
      <c r="AC41" s="34"/>
      <c r="AD41" s="34"/>
    </row>
    <row r="42" customFormat="false" ht="12.75" hidden="false" customHeight="false" outlineLevel="0" collapsed="false">
      <c r="A42" s="41"/>
      <c r="B42" s="42"/>
      <c r="C42" s="43" t="s">
        <v>15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34"/>
      <c r="AB42" s="34"/>
      <c r="AC42" s="34"/>
      <c r="AD42" s="34"/>
    </row>
    <row r="43" customFormat="false" ht="12.75" hidden="false" customHeight="false" outlineLevel="0" collapsed="false">
      <c r="A43" s="61" t="s">
        <v>32</v>
      </c>
      <c r="B43" s="75" t="s">
        <v>33</v>
      </c>
      <c r="C43" s="81" t="n">
        <v>647875.8</v>
      </c>
      <c r="D43" s="81" t="n">
        <v>1022643.3</v>
      </c>
      <c r="E43" s="81" t="n">
        <v>1202900.5</v>
      </c>
      <c r="F43" s="81" t="n">
        <v>1263046.8</v>
      </c>
      <c r="G43" s="81" t="n">
        <v>1933606.1</v>
      </c>
      <c r="H43" s="81" t="n">
        <v>2937229.9</v>
      </c>
      <c r="I43" s="81" t="n">
        <v>3848398.3</v>
      </c>
      <c r="J43" s="81" t="n">
        <v>5065100.6</v>
      </c>
      <c r="K43" s="81" t="n">
        <v>6231387.9</v>
      </c>
      <c r="L43" s="82" t="n">
        <v>7845036.7</v>
      </c>
      <c r="M43" s="82" t="n">
        <v>9474266.7</v>
      </c>
      <c r="N43" s="82" t="n">
        <v>11985905.6</v>
      </c>
      <c r="O43" s="82" t="n">
        <v>15526114.7</v>
      </c>
      <c r="P43" s="82" t="n">
        <v>19559761</v>
      </c>
      <c r="Q43" s="82" t="n">
        <v>20411614.4</v>
      </c>
      <c r="R43" s="82" t="n">
        <v>22995635.9</v>
      </c>
      <c r="S43" s="83" t="n">
        <v>26385053.6</v>
      </c>
      <c r="T43" s="83" t="n">
        <v>30187193.6</v>
      </c>
      <c r="U43" s="83" t="n">
        <v>33800073.5</v>
      </c>
      <c r="V43" s="83" t="n">
        <v>37438961.7</v>
      </c>
      <c r="W43" s="83" t="n">
        <v>39748920.8</v>
      </c>
      <c r="X43" s="83" t="n">
        <v>41237450.8</v>
      </c>
      <c r="Y43" s="83" t="n">
        <v>43897536.4</v>
      </c>
      <c r="Z43" s="83" t="n">
        <f aca="false">'[2]под мартовскую оценку (2020)'!$J$28</f>
        <v>47107278.1</v>
      </c>
      <c r="AA43" s="83" t="n">
        <v>50321125.2</v>
      </c>
      <c r="AB43" s="34"/>
      <c r="AC43" s="34"/>
      <c r="AD43" s="34"/>
    </row>
    <row r="44" customFormat="false" ht="27" hidden="false" customHeight="false" outlineLevel="0" collapsed="false">
      <c r="A44" s="84" t="s">
        <v>34</v>
      </c>
      <c r="B44" s="85"/>
      <c r="C44" s="86" t="n">
        <v>110000</v>
      </c>
      <c r="D44" s="86" t="n">
        <v>220000</v>
      </c>
      <c r="E44" s="86" t="n">
        <v>270000</v>
      </c>
      <c r="F44" s="86" t="n">
        <v>270000</v>
      </c>
      <c r="G44" s="62" t="n">
        <v>525000</v>
      </c>
      <c r="H44" s="62" t="n">
        <v>810000</v>
      </c>
      <c r="I44" s="62" t="n">
        <v>993500</v>
      </c>
      <c r="J44" s="62" t="n">
        <v>1249000</v>
      </c>
      <c r="K44" s="62" t="n">
        <v>1496400</v>
      </c>
      <c r="L44" s="76" t="n">
        <v>1995100</v>
      </c>
      <c r="M44" s="76" t="n">
        <v>2551000</v>
      </c>
      <c r="N44" s="76" t="n">
        <v>3450000</v>
      </c>
      <c r="O44" s="76" t="n">
        <v>4450000</v>
      </c>
      <c r="P44" s="76" t="n">
        <v>5200000</v>
      </c>
      <c r="Q44" s="76" t="n">
        <v>5790000</v>
      </c>
      <c r="R44" s="76" t="n">
        <v>6632000</v>
      </c>
      <c r="S44" s="83" t="n">
        <v>6128000</v>
      </c>
      <c r="T44" s="83" t="n">
        <v>7331000</v>
      </c>
      <c r="U44" s="83" t="n">
        <v>8433000</v>
      </c>
      <c r="V44" s="83" t="n">
        <v>10119000</v>
      </c>
      <c r="W44" s="83" t="n">
        <v>10717000</v>
      </c>
      <c r="X44" s="83" t="n">
        <v>10686000</v>
      </c>
      <c r="Y44" s="83" t="n">
        <v>11420000</v>
      </c>
      <c r="Z44" s="83" t="n">
        <f aca="false">[3]2017_2018!$F$17</f>
        <v>11480000.0000125</v>
      </c>
      <c r="AA44" s="87" t="n">
        <f aca="false">'[4]ВВП '!$G$18</f>
        <v>12242000.0000087</v>
      </c>
      <c r="AB44" s="34"/>
      <c r="AC44" s="34"/>
      <c r="AD44" s="34"/>
    </row>
    <row r="45" customFormat="false" ht="12.75" hidden="false" customHeight="false" outlineLevel="0" collapsed="false">
      <c r="A45" s="29" t="s">
        <v>35</v>
      </c>
      <c r="B45" s="30" t="s">
        <v>36</v>
      </c>
      <c r="C45" s="62" t="n">
        <v>252401.3</v>
      </c>
      <c r="D45" s="62" t="n">
        <v>378712</v>
      </c>
      <c r="E45" s="62" t="n">
        <v>469958.6</v>
      </c>
      <c r="F45" s="62" t="n">
        <v>517923</v>
      </c>
      <c r="G45" s="62" t="n">
        <v>883308.1</v>
      </c>
      <c r="H45" s="62" t="n">
        <v>1404111.5</v>
      </c>
      <c r="I45" s="62" t="n">
        <v>1585832.9</v>
      </c>
      <c r="J45" s="62" t="n">
        <v>2028443</v>
      </c>
      <c r="K45" s="62" t="n">
        <v>2318223</v>
      </c>
      <c r="L45" s="76" t="n">
        <v>3079045.6</v>
      </c>
      <c r="M45" s="76" t="n">
        <v>4410767.1</v>
      </c>
      <c r="N45" s="76" t="n">
        <v>5542275.3</v>
      </c>
      <c r="O45" s="76" t="n">
        <v>6564455.7</v>
      </c>
      <c r="P45" s="76" t="n">
        <v>8498539.1</v>
      </c>
      <c r="Q45" s="76" t="n">
        <v>6808387.9</v>
      </c>
      <c r="R45" s="76" t="n">
        <v>8494621.8</v>
      </c>
      <c r="S45" s="83" t="n">
        <v>9104661.6</v>
      </c>
      <c r="T45" s="83" t="n">
        <v>10203663.9</v>
      </c>
      <c r="U45" s="83" t="n">
        <v>10408206.2</v>
      </c>
      <c r="V45" s="83" t="n">
        <v>11492181.8</v>
      </c>
      <c r="W45" s="83" t="n">
        <v>9779980.8</v>
      </c>
      <c r="X45" s="83" t="n">
        <v>9928423.4</v>
      </c>
      <c r="Y45" s="83" t="n">
        <v>10495649.7</v>
      </c>
      <c r="Z45" s="83" t="n">
        <f aca="false">'[2]под мартовскую оценку (2020)'!$J30</f>
        <v>12456855.7</v>
      </c>
      <c r="AA45" s="83" t="n">
        <v>13124241.3</v>
      </c>
      <c r="AB45" s="34"/>
      <c r="AC45" s="34"/>
      <c r="AD45" s="34"/>
    </row>
    <row r="46" customFormat="false" ht="12.75" hidden="false" customHeight="false" outlineLevel="0" collapsed="false">
      <c r="A46" s="88" t="s">
        <v>37</v>
      </c>
      <c r="B46" s="30"/>
      <c r="C46" s="62"/>
      <c r="D46" s="62"/>
      <c r="E46" s="62"/>
      <c r="F46" s="62"/>
      <c r="G46" s="62"/>
      <c r="H46" s="62"/>
      <c r="I46" s="62"/>
      <c r="J46" s="62"/>
      <c r="K46" s="62"/>
      <c r="L46" s="76"/>
      <c r="M46" s="76"/>
      <c r="N46" s="76"/>
      <c r="O46" s="76"/>
      <c r="P46" s="76"/>
      <c r="Q46" s="76"/>
      <c r="R46" s="76"/>
      <c r="S46" s="83"/>
      <c r="T46" s="83"/>
      <c r="U46" s="83"/>
      <c r="V46" s="83"/>
      <c r="W46" s="83"/>
      <c r="X46" s="83"/>
      <c r="Y46" s="83"/>
      <c r="Z46" s="83"/>
      <c r="AA46" s="83"/>
      <c r="AB46" s="34"/>
      <c r="AC46" s="34"/>
      <c r="AD46" s="34"/>
    </row>
    <row r="47" customFormat="false" ht="12.75" hidden="false" customHeight="false" outlineLevel="0" collapsed="false">
      <c r="A47" s="89" t="s">
        <v>38</v>
      </c>
      <c r="B47" s="30" t="s">
        <v>11</v>
      </c>
      <c r="C47" s="62" t="n">
        <v>184071.2</v>
      </c>
      <c r="D47" s="62" t="n">
        <v>269095</v>
      </c>
      <c r="E47" s="62" t="n">
        <v>320255.8</v>
      </c>
      <c r="F47" s="62" t="n">
        <v>338824.5</v>
      </c>
      <c r="G47" s="62" t="n">
        <v>613854.6</v>
      </c>
      <c r="H47" s="62" t="n">
        <v>980880.4</v>
      </c>
      <c r="I47" s="62" t="n">
        <v>1268911.4</v>
      </c>
      <c r="J47" s="62" t="n">
        <v>1415153</v>
      </c>
      <c r="K47" s="62" t="n">
        <v>1775123.2</v>
      </c>
      <c r="L47" s="76" t="n">
        <v>2352124.6</v>
      </c>
      <c r="M47" s="76" t="n">
        <v>3248224.8</v>
      </c>
      <c r="N47" s="76" t="n">
        <v>4090102.5</v>
      </c>
      <c r="O47" s="76" t="n">
        <v>4977558.7</v>
      </c>
      <c r="P47" s="76" t="n">
        <v>6323848.4</v>
      </c>
      <c r="Q47" s="76" t="n">
        <v>5202132.9</v>
      </c>
      <c r="R47" s="76"/>
      <c r="S47" s="83" t="n">
        <v>8413321.9</v>
      </c>
      <c r="T47" s="83" t="n">
        <v>9411798.2</v>
      </c>
      <c r="U47" s="83" t="n">
        <v>9510857.9</v>
      </c>
      <c r="V47" s="83" t="n">
        <v>10550847.9</v>
      </c>
      <c r="W47" s="83" t="n">
        <v>8738499.6</v>
      </c>
      <c r="X47" s="83" t="n">
        <v>8817205.9</v>
      </c>
      <c r="Y47" s="83" t="n">
        <v>9264512.5</v>
      </c>
      <c r="Z47" s="83" t="n">
        <f aca="false">'[2]под мартовскую оценку (2020)'!$J32</f>
        <v>11108666.3</v>
      </c>
      <c r="AA47" s="83" t="n">
        <v>11781283.1</v>
      </c>
      <c r="AB47" s="34"/>
      <c r="AC47" s="34"/>
      <c r="AD47" s="34"/>
    </row>
    <row r="48" customFormat="false" ht="12.75" hidden="false" customHeight="false" outlineLevel="0" collapsed="false">
      <c r="A48" s="90" t="s">
        <v>39</v>
      </c>
      <c r="B48" s="30" t="s">
        <v>40</v>
      </c>
      <c r="C48" s="62" t="n">
        <v>68330.1</v>
      </c>
      <c r="D48" s="62" t="n">
        <v>109617</v>
      </c>
      <c r="E48" s="62" t="n">
        <v>149702.8</v>
      </c>
      <c r="F48" s="62" t="n">
        <v>179098.5</v>
      </c>
      <c r="G48" s="62" t="n">
        <v>269453.5</v>
      </c>
      <c r="H48" s="62" t="n">
        <v>423231.1</v>
      </c>
      <c r="I48" s="62" t="n">
        <v>316921.5</v>
      </c>
      <c r="J48" s="62" t="n">
        <v>613290</v>
      </c>
      <c r="K48" s="62" t="n">
        <v>543099.8</v>
      </c>
      <c r="L48" s="76" t="n">
        <v>726921</v>
      </c>
      <c r="M48" s="76" t="n">
        <v>1162542.3</v>
      </c>
      <c r="N48" s="76" t="n">
        <v>1452172.8</v>
      </c>
      <c r="O48" s="76" t="n">
        <v>1586897</v>
      </c>
      <c r="P48" s="76" t="n">
        <v>2174690.7</v>
      </c>
      <c r="Q48" s="76" t="n">
        <v>1606255</v>
      </c>
      <c r="R48" s="76" t="n">
        <v>2032053.9</v>
      </c>
      <c r="S48" s="83" t="n">
        <v>691339.7</v>
      </c>
      <c r="T48" s="83" t="n">
        <v>791865.7</v>
      </c>
      <c r="U48" s="83" t="n">
        <v>897348.3</v>
      </c>
      <c r="V48" s="83" t="n">
        <v>941333.9</v>
      </c>
      <c r="W48" s="83" t="n">
        <v>1041481.2</v>
      </c>
      <c r="X48" s="83" t="n">
        <v>1111217.5</v>
      </c>
      <c r="Y48" s="83" t="n">
        <v>1231137.2</v>
      </c>
      <c r="Z48" s="83" t="n">
        <f aca="false">'[2]под мартовскую оценку (2020)'!$J33</f>
        <v>1348189.4</v>
      </c>
      <c r="AA48" s="83" t="n">
        <v>1342958.2</v>
      </c>
      <c r="AB48" s="34"/>
      <c r="AC48" s="34"/>
      <c r="AD48" s="34"/>
    </row>
    <row r="49" customFormat="false" ht="12.75" hidden="false" customHeight="false" outlineLevel="0" collapsed="false">
      <c r="A49" s="29" t="s">
        <v>41</v>
      </c>
      <c r="B49" s="30" t="s">
        <v>42</v>
      </c>
      <c r="C49" s="62" t="n">
        <v>82547</v>
      </c>
      <c r="D49" s="62" t="n">
        <v>92897.2</v>
      </c>
      <c r="E49" s="62" t="n">
        <v>113688.8</v>
      </c>
      <c r="F49" s="62" t="n">
        <v>98035.3</v>
      </c>
      <c r="G49" s="62" t="n">
        <v>125192.6</v>
      </c>
      <c r="H49" s="62" t="n">
        <v>155627.5</v>
      </c>
      <c r="I49" s="62" t="n">
        <v>183250.6</v>
      </c>
      <c r="J49" s="62" t="n">
        <v>181199.2</v>
      </c>
      <c r="K49" s="62" t="n">
        <v>205705.4</v>
      </c>
      <c r="L49" s="76" t="n">
        <v>203595.1</v>
      </c>
      <c r="M49" s="76" t="n">
        <v>162407.7</v>
      </c>
      <c r="N49" s="76" t="n">
        <v>155563.8</v>
      </c>
      <c r="O49" s="76" t="n">
        <v>230138.8</v>
      </c>
      <c r="P49" s="76" t="n">
        <v>280117</v>
      </c>
      <c r="Q49" s="76" t="n">
        <v>333869.4</v>
      </c>
      <c r="R49" s="76" t="n">
        <v>275454.3</v>
      </c>
      <c r="S49" s="83" t="n">
        <v>359982.8</v>
      </c>
      <c r="T49" s="83" t="n">
        <v>373709.1</v>
      </c>
      <c r="U49" s="83" t="n">
        <v>349608.2</v>
      </c>
      <c r="V49" s="83" t="n">
        <v>493707</v>
      </c>
      <c r="W49" s="83" t="n">
        <v>516205</v>
      </c>
      <c r="X49" s="83" t="n">
        <v>523381.2</v>
      </c>
      <c r="Y49" s="83" t="n">
        <v>522587.5</v>
      </c>
      <c r="Z49" s="83" t="n">
        <f aca="false">'[2]под мартовскую оценку (2020)'!$J35</f>
        <v>550611.5</v>
      </c>
      <c r="AA49" s="83" t="n">
        <v>598128.8</v>
      </c>
      <c r="AB49" s="34"/>
      <c r="AC49" s="34"/>
      <c r="AD49" s="34"/>
    </row>
    <row r="50" customFormat="false" ht="12.75" hidden="false" customHeight="false" outlineLevel="0" collapsed="false">
      <c r="A50" s="88" t="s">
        <v>37</v>
      </c>
      <c r="B50" s="30"/>
      <c r="C50" s="62"/>
      <c r="D50" s="62"/>
      <c r="E50" s="62"/>
      <c r="F50" s="62"/>
      <c r="G50" s="62"/>
      <c r="H50" s="62"/>
      <c r="I50" s="62"/>
      <c r="J50" s="62"/>
      <c r="K50" s="62"/>
      <c r="L50" s="76"/>
      <c r="M50" s="76"/>
      <c r="N50" s="76"/>
      <c r="O50" s="76"/>
      <c r="P50" s="76"/>
      <c r="Q50" s="76"/>
      <c r="R50" s="76"/>
      <c r="S50" s="62"/>
      <c r="T50" s="62"/>
      <c r="U50" s="62"/>
      <c r="V50" s="62"/>
      <c r="W50" s="62"/>
      <c r="X50" s="62"/>
      <c r="Y50" s="62"/>
      <c r="Z50" s="83"/>
      <c r="AA50" s="62"/>
      <c r="AB50" s="34"/>
      <c r="AC50" s="34"/>
      <c r="AD50" s="34"/>
    </row>
    <row r="51" customFormat="false" ht="12.75" hidden="false" customHeight="false" outlineLevel="0" collapsed="false">
      <c r="A51" s="89" t="s">
        <v>43</v>
      </c>
      <c r="B51" s="30" t="s">
        <v>13</v>
      </c>
      <c r="C51" s="62" t="n">
        <v>75174.4</v>
      </c>
      <c r="D51" s="62" t="n">
        <v>89479</v>
      </c>
      <c r="E51" s="62" t="n">
        <v>105661.1</v>
      </c>
      <c r="F51" s="62" t="n">
        <v>92461.2</v>
      </c>
      <c r="G51" s="62" t="n">
        <v>118494.4</v>
      </c>
      <c r="H51" s="62" t="n">
        <v>147432.9</v>
      </c>
      <c r="I51" s="62" t="n">
        <v>171422.1</v>
      </c>
      <c r="J51" s="62" t="n">
        <v>165911.6</v>
      </c>
      <c r="K51" s="62" t="n">
        <v>186639.7</v>
      </c>
      <c r="L51" s="76" t="n">
        <v>183700.7</v>
      </c>
      <c r="M51" s="76" t="n">
        <v>156125.1</v>
      </c>
      <c r="N51" s="76" t="n">
        <v>150244.8</v>
      </c>
      <c r="O51" s="76" t="n">
        <v>214516.7</v>
      </c>
      <c r="P51" s="76" t="n">
        <v>229697.6</v>
      </c>
      <c r="Q51" s="76" t="n">
        <v>226238.1</v>
      </c>
      <c r="R51" s="76" t="n">
        <v>194104.2</v>
      </c>
      <c r="S51" s="63" t="n">
        <v>214912.3</v>
      </c>
      <c r="T51" s="63" t="n">
        <v>244040.6</v>
      </c>
      <c r="U51" s="63" t="n">
        <v>246412.7</v>
      </c>
      <c r="V51" s="63" t="n">
        <v>258701.8</v>
      </c>
      <c r="W51" s="63" t="n">
        <v>271647.2</v>
      </c>
      <c r="X51" s="63" t="n">
        <v>278255.4</v>
      </c>
      <c r="Y51" s="63" t="n">
        <v>318752.7</v>
      </c>
      <c r="Z51" s="83" t="n">
        <f aca="false">'[2]под мартовскую оценку (2020)'!$J37</f>
        <v>365352.7</v>
      </c>
      <c r="AA51" s="63" t="n">
        <v>381647.5</v>
      </c>
      <c r="AB51" s="34"/>
      <c r="AC51" s="34"/>
      <c r="AD51" s="34"/>
    </row>
    <row r="52" customFormat="false" ht="12.75" hidden="false" customHeight="false" outlineLevel="0" collapsed="false">
      <c r="A52" s="89" t="s">
        <v>44</v>
      </c>
      <c r="B52" s="30" t="s">
        <v>45</v>
      </c>
      <c r="C52" s="62" t="n">
        <v>7372.6</v>
      </c>
      <c r="D52" s="62" t="n">
        <v>3418.2</v>
      </c>
      <c r="E52" s="62" t="n">
        <v>8027.7</v>
      </c>
      <c r="F52" s="62" t="n">
        <v>5574.1</v>
      </c>
      <c r="G52" s="62" t="n">
        <v>6698.2</v>
      </c>
      <c r="H52" s="62" t="n">
        <v>8194.6</v>
      </c>
      <c r="I52" s="62" t="n">
        <v>11828.5</v>
      </c>
      <c r="J52" s="62" t="n">
        <v>15287.6</v>
      </c>
      <c r="K52" s="62" t="n">
        <v>19065.7</v>
      </c>
      <c r="L52" s="76" t="n">
        <v>19894.4</v>
      </c>
      <c r="M52" s="76" t="n">
        <v>6282.6</v>
      </c>
      <c r="N52" s="76" t="n">
        <v>5319</v>
      </c>
      <c r="O52" s="76" t="n">
        <v>15622.1</v>
      </c>
      <c r="P52" s="76" t="n">
        <v>50419.4</v>
      </c>
      <c r="Q52" s="76" t="n">
        <v>107631.3</v>
      </c>
      <c r="R52" s="76" t="n">
        <v>81350.1</v>
      </c>
      <c r="S52" s="63" t="n">
        <v>145070.5</v>
      </c>
      <c r="T52" s="63" t="n">
        <v>129668.5</v>
      </c>
      <c r="U52" s="63" t="n">
        <v>103195.5</v>
      </c>
      <c r="V52" s="63" t="n">
        <v>235005.2</v>
      </c>
      <c r="W52" s="63" t="n">
        <v>244557.8</v>
      </c>
      <c r="X52" s="63" t="n">
        <v>245125.8</v>
      </c>
      <c r="Y52" s="63" t="n">
        <v>203834.8</v>
      </c>
      <c r="Z52" s="83" t="n">
        <f aca="false">'[2]под мартовскую оценку (2020)'!$J38</f>
        <v>185258.8</v>
      </c>
      <c r="AA52" s="63" t="n">
        <v>216481.3</v>
      </c>
      <c r="AB52" s="34"/>
      <c r="AC52" s="34"/>
      <c r="AD52" s="34"/>
    </row>
    <row r="53" customFormat="false" ht="18" hidden="false" customHeight="false" outlineLevel="0" collapsed="false">
      <c r="A53" s="74" t="s">
        <v>46</v>
      </c>
      <c r="B53" s="91" t="s">
        <v>47</v>
      </c>
      <c r="C53" s="62" t="n">
        <v>610792</v>
      </c>
      <c r="D53" s="62" t="n">
        <v>699367</v>
      </c>
      <c r="E53" s="62" t="n">
        <v>783343.7</v>
      </c>
      <c r="F53" s="62" t="n">
        <v>946688.5</v>
      </c>
      <c r="G53" s="62" t="n">
        <v>2131512</v>
      </c>
      <c r="H53" s="62" t="n">
        <v>3119932.4</v>
      </c>
      <c r="I53" s="62" t="n">
        <v>3692601.9</v>
      </c>
      <c r="J53" s="62" t="n">
        <f aca="false">'[1]под мартовскую оценку (2019)'!$J$40</f>
        <v>3918190.7</v>
      </c>
      <c r="K53" s="62" t="n">
        <v>4864328.3</v>
      </c>
      <c r="L53" s="76" t="n">
        <v>6306703.7</v>
      </c>
      <c r="M53" s="76" t="n">
        <v>7887139.4</v>
      </c>
      <c r="N53" s="76" t="n">
        <v>9544584.3</v>
      </c>
      <c r="O53" s="76" t="n">
        <v>11387081.6</v>
      </c>
      <c r="P53" s="76" t="n">
        <v>13498666</v>
      </c>
      <c r="Q53" s="76" t="n">
        <v>11921085.7</v>
      </c>
      <c r="R53" s="76" t="n">
        <v>15093737.8</v>
      </c>
      <c r="S53" s="63" t="n">
        <v>24984268.4</v>
      </c>
      <c r="T53" s="63" t="n">
        <v>28086301.1</v>
      </c>
      <c r="U53" s="63" t="n">
        <v>29127029.6</v>
      </c>
      <c r="V53" s="63" t="n">
        <v>30592603.6</v>
      </c>
      <c r="W53" s="63" t="n">
        <v>34074663.5</v>
      </c>
      <c r="X53" s="63" t="n">
        <v>34973590.8</v>
      </c>
      <c r="Y53" s="63" t="n">
        <v>37972555.6</v>
      </c>
      <c r="Z53" s="83" t="n">
        <f aca="false">'[2]под мартовскую оценку (2020)'!$J40</f>
        <v>45616115.5</v>
      </c>
      <c r="AA53" s="63" t="n">
        <v>47198813.9</v>
      </c>
      <c r="AB53" s="34"/>
      <c r="AC53" s="34"/>
      <c r="AD53" s="34"/>
    </row>
    <row r="54" customFormat="false" ht="12.75" hidden="false" customHeight="false" outlineLevel="0" collapsed="false">
      <c r="A54" s="77" t="s">
        <v>14</v>
      </c>
      <c r="B54" s="92"/>
      <c r="C54" s="64" t="n">
        <v>1428522.1</v>
      </c>
      <c r="D54" s="64" t="n">
        <v>2007825.1</v>
      </c>
      <c r="E54" s="64" t="n">
        <v>2342514</v>
      </c>
      <c r="F54" s="64" t="n">
        <v>2629623</v>
      </c>
      <c r="G54" s="64" t="n">
        <v>4823233.5</v>
      </c>
      <c r="H54" s="64" t="n">
        <v>7305646.3</v>
      </c>
      <c r="I54" s="64" t="n">
        <v>8943582.4</v>
      </c>
      <c r="J54" s="64" t="n">
        <f aca="false">J43+J45-J49+J53</f>
        <v>10830535.1</v>
      </c>
      <c r="K54" s="64" t="n">
        <v>13208233.8</v>
      </c>
      <c r="L54" s="93" t="n">
        <v>17027190.9</v>
      </c>
      <c r="M54" s="93" t="n">
        <v>21609765.5</v>
      </c>
      <c r="N54" s="93" t="n">
        <v>26917201.4</v>
      </c>
      <c r="O54" s="93" t="n">
        <v>33247513.2</v>
      </c>
      <c r="P54" s="93" t="n">
        <v>41276849.1</v>
      </c>
      <c r="Q54" s="93" t="n">
        <v>38807218.6</v>
      </c>
      <c r="R54" s="93" t="n">
        <v>46308541.2</v>
      </c>
      <c r="S54" s="65" t="n">
        <v>60114000.8</v>
      </c>
      <c r="T54" s="65" t="n">
        <v>68103449.5</v>
      </c>
      <c r="U54" s="65" t="n">
        <v>72985701.1</v>
      </c>
      <c r="V54" s="65" t="n">
        <v>79030040.1</v>
      </c>
      <c r="W54" s="65" t="n">
        <v>83087360.1</v>
      </c>
      <c r="X54" s="65" t="n">
        <v>85616083.8</v>
      </c>
      <c r="Y54" s="65" t="n">
        <v>91843154.2</v>
      </c>
      <c r="Z54" s="65" t="n">
        <v>104629637.8</v>
      </c>
      <c r="AA54" s="65" t="n">
        <v>110046051.6</v>
      </c>
      <c r="AB54" s="34"/>
      <c r="AC54" s="34"/>
      <c r="AD54" s="34"/>
    </row>
    <row r="55" customFormat="false" ht="12.75" hidden="false" customHeight="false" outlineLevel="0" collapsed="false">
      <c r="A55" s="5"/>
      <c r="B55" s="5"/>
      <c r="C55" s="12"/>
      <c r="D55" s="58"/>
      <c r="E55" s="11"/>
      <c r="F55" s="67"/>
      <c r="G55" s="68"/>
      <c r="H55" s="4"/>
      <c r="I55" s="59"/>
      <c r="J55" s="59"/>
      <c r="K55" s="59"/>
      <c r="S55" s="11"/>
      <c r="T55" s="11"/>
      <c r="U55" s="11"/>
      <c r="V55" s="11"/>
      <c r="W55" s="11"/>
      <c r="X55" s="11"/>
      <c r="Y55" s="11"/>
      <c r="Z55" s="11"/>
      <c r="AA55" s="11"/>
      <c r="AB55" s="34"/>
      <c r="AC55" s="34"/>
      <c r="AD55" s="34"/>
    </row>
    <row r="56" customFormat="false" ht="12.75" hidden="false" customHeight="false" outlineLevel="0" collapsed="false">
      <c r="A56" s="69"/>
      <c r="B56" s="94"/>
      <c r="C56" s="26" t="s">
        <v>48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34"/>
      <c r="AC56" s="34"/>
      <c r="AD56" s="34"/>
    </row>
    <row r="57" customFormat="false" ht="12.75" hidden="false" customHeight="false" outlineLevel="0" collapsed="false">
      <c r="A57" s="5"/>
      <c r="B57" s="5"/>
      <c r="D57" s="58"/>
      <c r="E57" s="11"/>
      <c r="F57" s="67"/>
      <c r="G57" s="68"/>
      <c r="H57" s="4"/>
      <c r="I57" s="59"/>
      <c r="J57" s="59"/>
      <c r="K57" s="59"/>
      <c r="V57" s="2"/>
      <c r="W57" s="2"/>
      <c r="X57" s="2"/>
      <c r="Y57" s="2"/>
      <c r="Z57" s="2"/>
      <c r="AA57" s="34"/>
      <c r="AB57" s="34"/>
      <c r="AC57" s="34"/>
      <c r="AD57" s="34"/>
    </row>
    <row r="58" customFormat="false" ht="12.75" hidden="false" customHeight="false" outlineLevel="0" collapsed="false">
      <c r="A58" s="5"/>
      <c r="B58" s="5"/>
      <c r="C58" s="60" t="s">
        <v>5</v>
      </c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34"/>
      <c r="AB58" s="34"/>
      <c r="AC58" s="34"/>
      <c r="AD58" s="34"/>
    </row>
    <row r="59" customFormat="false" ht="18.75" hidden="false" customHeight="false" outlineLevel="0" collapsed="false">
      <c r="A59" s="95" t="s">
        <v>46</v>
      </c>
      <c r="B59" s="96" t="s">
        <v>49</v>
      </c>
      <c r="C59" s="62" t="n">
        <v>610792</v>
      </c>
      <c r="D59" s="62" t="n">
        <v>699367</v>
      </c>
      <c r="E59" s="62" t="n">
        <v>783343.7</v>
      </c>
      <c r="F59" s="62" t="n">
        <v>946688.5</v>
      </c>
      <c r="G59" s="62" t="n">
        <v>2131512</v>
      </c>
      <c r="H59" s="62" t="n">
        <v>3119932.4</v>
      </c>
      <c r="I59" s="62" t="n">
        <v>3692601.9</v>
      </c>
      <c r="J59" s="62" t="n">
        <f aca="false">J53</f>
        <v>3918190.7</v>
      </c>
      <c r="K59" s="62" t="n">
        <v>4864328.3</v>
      </c>
      <c r="L59" s="76" t="n">
        <v>6306703.7</v>
      </c>
      <c r="M59" s="76" t="n">
        <v>7887139.4</v>
      </c>
      <c r="N59" s="76" t="n">
        <v>9544584.3</v>
      </c>
      <c r="O59" s="76" t="n">
        <v>11387081.6</v>
      </c>
      <c r="P59" s="76" t="n">
        <v>13498666</v>
      </c>
      <c r="Q59" s="76" t="n">
        <v>11921085.7</v>
      </c>
      <c r="R59" s="76" t="n">
        <v>15093737.8</v>
      </c>
      <c r="S59" s="63" t="n">
        <v>24984268.4</v>
      </c>
      <c r="T59" s="63" t="n">
        <v>28086301.1</v>
      </c>
      <c r="U59" s="63" t="n">
        <v>29127029.6</v>
      </c>
      <c r="V59" s="63" t="n">
        <v>30592603.6</v>
      </c>
      <c r="W59" s="63" t="n">
        <v>34074663.5</v>
      </c>
      <c r="X59" s="63" t="n">
        <v>34973590.8</v>
      </c>
      <c r="Y59" s="63" t="n">
        <v>37972555.6</v>
      </c>
      <c r="Z59" s="63" t="n">
        <f aca="false">Z53</f>
        <v>45616115.5</v>
      </c>
      <c r="AA59" s="63" t="n">
        <f aca="false">AA53</f>
        <v>47198813.9</v>
      </c>
      <c r="AB59" s="34"/>
      <c r="AC59" s="34"/>
      <c r="AD59" s="34"/>
    </row>
    <row r="60" customFormat="false" ht="12.75" hidden="false" customHeight="false" outlineLevel="0" collapsed="false">
      <c r="A60" s="95" t="s">
        <v>32</v>
      </c>
      <c r="B60" s="30" t="s">
        <v>33</v>
      </c>
      <c r="C60" s="81" t="n">
        <v>646489.7</v>
      </c>
      <c r="D60" s="81" t="n">
        <v>1020585.2</v>
      </c>
      <c r="E60" s="81" t="n">
        <v>1200924.4</v>
      </c>
      <c r="F60" s="62" t="n">
        <v>1262279.2</v>
      </c>
      <c r="G60" s="62" t="n">
        <v>1939045.4</v>
      </c>
      <c r="H60" s="62" t="n">
        <v>2944729.8</v>
      </c>
      <c r="I60" s="62" t="n">
        <v>3852184.4</v>
      </c>
      <c r="J60" s="62" t="n">
        <v>5071283.1</v>
      </c>
      <c r="K60" s="62" t="n">
        <v>6227103</v>
      </c>
      <c r="L60" s="76" t="n">
        <v>7837582.4</v>
      </c>
      <c r="M60" s="76" t="n">
        <v>9439827.8</v>
      </c>
      <c r="N60" s="76" t="n">
        <v>11873211</v>
      </c>
      <c r="O60" s="76" t="n">
        <v>15340209</v>
      </c>
      <c r="P60" s="76" t="n">
        <v>19204696.2</v>
      </c>
      <c r="Q60" s="76" t="n">
        <v>20131506.2</v>
      </c>
      <c r="R60" s="76" t="n">
        <v>22736866.9</v>
      </c>
      <c r="S60" s="63" t="n">
        <v>26105493.4</v>
      </c>
      <c r="T60" s="63" t="n">
        <v>29818601.6</v>
      </c>
      <c r="U60" s="63" t="n">
        <v>33379545.9</v>
      </c>
      <c r="V60" s="63" t="n">
        <v>37057828.5</v>
      </c>
      <c r="W60" s="63" t="n">
        <v>39441606.2</v>
      </c>
      <c r="X60" s="63" t="n">
        <v>41117231.9</v>
      </c>
      <c r="Y60" s="63" t="n">
        <v>43764691.8</v>
      </c>
      <c r="Z60" s="63" t="n">
        <f aca="false">Z43+Z61</f>
        <v>46897008.6</v>
      </c>
      <c r="AA60" s="63" t="n">
        <f aca="false">AA43+AA61</f>
        <v>50088556</v>
      </c>
      <c r="AB60" s="34"/>
      <c r="AC60" s="34"/>
      <c r="AD60" s="34"/>
    </row>
    <row r="61" customFormat="false" ht="27" hidden="false" customHeight="false" outlineLevel="0" collapsed="false">
      <c r="A61" s="97" t="s">
        <v>50</v>
      </c>
      <c r="B61" s="98"/>
      <c r="C61" s="81" t="n">
        <v>-1386.1</v>
      </c>
      <c r="D61" s="81" t="n">
        <v>-2058.1</v>
      </c>
      <c r="E61" s="81" t="n">
        <v>-1976.1</v>
      </c>
      <c r="F61" s="62" t="n">
        <v>-767.6</v>
      </c>
      <c r="G61" s="62" t="n">
        <v>5439.3</v>
      </c>
      <c r="H61" s="62" t="n">
        <v>7499.9</v>
      </c>
      <c r="I61" s="62" t="n">
        <v>3786.1</v>
      </c>
      <c r="J61" s="62" t="n">
        <v>6182.5</v>
      </c>
      <c r="K61" s="62" t="n">
        <v>-4284.9</v>
      </c>
      <c r="L61" s="76" t="n">
        <v>-7454.3</v>
      </c>
      <c r="M61" s="76" t="n">
        <v>-34438.9</v>
      </c>
      <c r="N61" s="76" t="n">
        <v>-112694.6</v>
      </c>
      <c r="O61" s="76" t="n">
        <v>-185905.7</v>
      </c>
      <c r="P61" s="76" t="n">
        <v>-355064.8</v>
      </c>
      <c r="Q61" s="76" t="n">
        <v>-280108.2</v>
      </c>
      <c r="R61" s="76" t="n">
        <v>-258769</v>
      </c>
      <c r="S61" s="63" t="n">
        <v>-279560.2</v>
      </c>
      <c r="T61" s="63" t="n">
        <v>-368592</v>
      </c>
      <c r="U61" s="63" t="n">
        <v>-420527.6</v>
      </c>
      <c r="V61" s="63" t="n">
        <v>-381133.2</v>
      </c>
      <c r="W61" s="63" t="n">
        <v>-307314.6</v>
      </c>
      <c r="X61" s="63" t="n">
        <v>-120218.9</v>
      </c>
      <c r="Y61" s="63" t="n">
        <v>-132844.6</v>
      </c>
      <c r="Z61" s="63" t="n">
        <v>-210269.5</v>
      </c>
      <c r="AA61" s="63" t="n">
        <v>-232569.2</v>
      </c>
      <c r="AB61" s="99"/>
      <c r="AC61" s="99"/>
      <c r="AD61" s="34"/>
    </row>
    <row r="62" customFormat="false" ht="12.75" hidden="false" customHeight="false" outlineLevel="0" collapsed="false">
      <c r="A62" s="95" t="s">
        <v>51</v>
      </c>
      <c r="B62" s="98" t="s">
        <v>36</v>
      </c>
      <c r="C62" s="62" t="n">
        <v>252401.3</v>
      </c>
      <c r="D62" s="62" t="n">
        <v>378712</v>
      </c>
      <c r="E62" s="62" t="n">
        <v>469958.6</v>
      </c>
      <c r="F62" s="62" t="n">
        <v>517923</v>
      </c>
      <c r="G62" s="62" t="n">
        <v>883308.1</v>
      </c>
      <c r="H62" s="62" t="n">
        <v>1404111.5</v>
      </c>
      <c r="I62" s="62" t="n">
        <v>1585832.9</v>
      </c>
      <c r="J62" s="62" t="n">
        <v>2028443</v>
      </c>
      <c r="K62" s="62" t="n">
        <v>2318223</v>
      </c>
      <c r="L62" s="76" t="n">
        <v>3079045.6</v>
      </c>
      <c r="M62" s="76" t="n">
        <v>4410767.1</v>
      </c>
      <c r="N62" s="76" t="n">
        <v>5542275.3</v>
      </c>
      <c r="O62" s="76" t="n">
        <v>6564455.7</v>
      </c>
      <c r="P62" s="76" t="n">
        <v>8498539.1</v>
      </c>
      <c r="Q62" s="76" t="n">
        <v>6808387.9</v>
      </c>
      <c r="R62" s="76" t="n">
        <v>8494621.8</v>
      </c>
      <c r="S62" s="63" t="n">
        <v>9104661.6</v>
      </c>
      <c r="T62" s="63" t="n">
        <v>10203663.9</v>
      </c>
      <c r="U62" s="63" t="n">
        <v>10408206.2</v>
      </c>
      <c r="V62" s="63" t="n">
        <v>11492181.8</v>
      </c>
      <c r="W62" s="63" t="n">
        <v>9779980.8</v>
      </c>
      <c r="X62" s="63" t="n">
        <v>9928423.4</v>
      </c>
      <c r="Y62" s="63" t="n">
        <v>10495649.7</v>
      </c>
      <c r="Z62" s="63" t="n">
        <v>12456855.7</v>
      </c>
      <c r="AA62" s="63" t="n">
        <v>13124241.3</v>
      </c>
      <c r="AB62" s="34"/>
      <c r="AC62" s="34"/>
      <c r="AD62" s="34"/>
    </row>
    <row r="63" customFormat="false" ht="12.75" hidden="false" customHeight="false" outlineLevel="0" collapsed="false">
      <c r="A63" s="95" t="s">
        <v>41</v>
      </c>
      <c r="B63" s="98" t="s">
        <v>42</v>
      </c>
      <c r="C63" s="62" t="n">
        <v>82547</v>
      </c>
      <c r="D63" s="62" t="n">
        <v>92897.2</v>
      </c>
      <c r="E63" s="62" t="n">
        <v>113688.8</v>
      </c>
      <c r="F63" s="62" t="n">
        <v>98035.3</v>
      </c>
      <c r="G63" s="62" t="n">
        <v>125192.6</v>
      </c>
      <c r="H63" s="62" t="n">
        <v>155627.5</v>
      </c>
      <c r="I63" s="62" t="n">
        <v>183250.6</v>
      </c>
      <c r="J63" s="62" t="n">
        <v>181199.2</v>
      </c>
      <c r="K63" s="62" t="n">
        <v>205705.4</v>
      </c>
      <c r="L63" s="76" t="n">
        <v>203595.1</v>
      </c>
      <c r="M63" s="76" t="n">
        <v>162407.7</v>
      </c>
      <c r="N63" s="76" t="n">
        <v>155563.8</v>
      </c>
      <c r="O63" s="76" t="n">
        <v>230138.8</v>
      </c>
      <c r="P63" s="76" t="n">
        <v>280117</v>
      </c>
      <c r="Q63" s="76" t="n">
        <v>333869.4</v>
      </c>
      <c r="R63" s="76" t="n">
        <v>275454.3</v>
      </c>
      <c r="S63" s="63" t="n">
        <v>359982.8</v>
      </c>
      <c r="T63" s="63" t="n">
        <v>373709.1</v>
      </c>
      <c r="U63" s="63" t="n">
        <v>349608.2</v>
      </c>
      <c r="V63" s="63" t="n">
        <v>493707</v>
      </c>
      <c r="W63" s="63" t="n">
        <v>516205</v>
      </c>
      <c r="X63" s="63" t="n">
        <v>523381.2</v>
      </c>
      <c r="Y63" s="63" t="n">
        <v>522587.5</v>
      </c>
      <c r="Z63" s="63" t="n">
        <v>550611.5</v>
      </c>
      <c r="AA63" s="63" t="n">
        <v>598128.8</v>
      </c>
      <c r="AB63" s="34"/>
      <c r="AC63" s="34"/>
      <c r="AD63" s="34"/>
    </row>
    <row r="64" customFormat="false" ht="18.75" hidden="false" customHeight="false" outlineLevel="0" collapsed="false">
      <c r="A64" s="95" t="s">
        <v>52</v>
      </c>
      <c r="B64" s="98" t="s">
        <v>53</v>
      </c>
      <c r="C64" s="81" t="n">
        <v>18169.3</v>
      </c>
      <c r="D64" s="81" t="n">
        <v>20873.8</v>
      </c>
      <c r="E64" s="81" t="n">
        <v>23699</v>
      </c>
      <c r="F64" s="62" t="n">
        <v>29364.8</v>
      </c>
      <c r="G64" s="62" t="n">
        <v>81835.5</v>
      </c>
      <c r="H64" s="62" t="n">
        <v>120196</v>
      </c>
      <c r="I64" s="62" t="n">
        <v>179304.6</v>
      </c>
      <c r="J64" s="62" t="n">
        <v>154463.8</v>
      </c>
      <c r="K64" s="62" t="n">
        <v>316803.3</v>
      </c>
      <c r="L64" s="76" t="n">
        <v>310107</v>
      </c>
      <c r="M64" s="76" t="n">
        <v>442524.8</v>
      </c>
      <c r="N64" s="76" t="n">
        <v>755652</v>
      </c>
      <c r="O64" s="76" t="n">
        <v>1143329.1</v>
      </c>
      <c r="P64" s="76" t="n">
        <v>1432388.3</v>
      </c>
      <c r="Q64" s="76" t="n">
        <v>948733.9</v>
      </c>
      <c r="R64" s="76" t="n">
        <v>1023993.7</v>
      </c>
      <c r="S64" s="63" t="n">
        <v>1139068.4</v>
      </c>
      <c r="T64" s="63" t="n">
        <v>1363537.4</v>
      </c>
      <c r="U64" s="63" t="n">
        <v>1205893</v>
      </c>
      <c r="V64" s="63" t="n">
        <v>1622955</v>
      </c>
      <c r="W64" s="63" t="n">
        <v>2070853.7</v>
      </c>
      <c r="X64" s="63" t="n">
        <v>2459788.9</v>
      </c>
      <c r="Y64" s="63" t="n">
        <v>2480223.2</v>
      </c>
      <c r="Z64" s="63" t="n">
        <v>3056421.3</v>
      </c>
      <c r="AA64" s="63" t="n">
        <v>3248226.5</v>
      </c>
      <c r="AB64" s="34"/>
      <c r="AC64" s="34"/>
      <c r="AD64" s="34"/>
    </row>
    <row r="65" customFormat="false" ht="12.75" hidden="false" customHeight="false" outlineLevel="0" collapsed="false">
      <c r="A65" s="77" t="s">
        <v>14</v>
      </c>
      <c r="B65" s="100"/>
      <c r="C65" s="101" t="n">
        <v>1445305.3</v>
      </c>
      <c r="D65" s="101" t="n">
        <v>2026640.8</v>
      </c>
      <c r="E65" s="101" t="n">
        <v>2364236.9</v>
      </c>
      <c r="F65" s="64" t="n">
        <v>2658220.2</v>
      </c>
      <c r="G65" s="64" t="n">
        <v>4910508.4</v>
      </c>
      <c r="H65" s="64" t="n">
        <v>7433342.2</v>
      </c>
      <c r="I65" s="64" t="n">
        <v>9126673.2</v>
      </c>
      <c r="J65" s="64" t="n">
        <f aca="false">J59+J60+J62-J63+J64</f>
        <v>10991181.4</v>
      </c>
      <c r="K65" s="64" t="n">
        <v>13520752.2</v>
      </c>
      <c r="L65" s="93" t="n">
        <v>17329843.6</v>
      </c>
      <c r="M65" s="93" t="n">
        <v>22017851.4</v>
      </c>
      <c r="N65" s="93" t="n">
        <v>27560158.8</v>
      </c>
      <c r="O65" s="93" t="n">
        <v>34204936.6</v>
      </c>
      <c r="P65" s="93" t="n">
        <v>42354172.6</v>
      </c>
      <c r="Q65" s="93" t="n">
        <v>39475844.3</v>
      </c>
      <c r="R65" s="93" t="n">
        <v>47073765.9</v>
      </c>
      <c r="S65" s="65" t="n">
        <v>60973509</v>
      </c>
      <c r="T65" s="65" t="n">
        <v>69098394.9</v>
      </c>
      <c r="U65" s="65" t="n">
        <v>73771066.5</v>
      </c>
      <c r="V65" s="65" t="n">
        <v>80271861.9</v>
      </c>
      <c r="W65" s="65" t="n">
        <v>84850899.2</v>
      </c>
      <c r="X65" s="65" t="n">
        <v>87955653.8</v>
      </c>
      <c r="Y65" s="65" t="n">
        <v>94190532.8</v>
      </c>
      <c r="Z65" s="65" t="n">
        <v>107475789.6</v>
      </c>
      <c r="AA65" s="65" t="n">
        <v>113061708.9</v>
      </c>
      <c r="AB65" s="34"/>
      <c r="AC65" s="34"/>
      <c r="AD65" s="34"/>
    </row>
    <row r="66" customFormat="false" ht="12.75" hidden="false" customHeight="false" outlineLevel="0" collapsed="false">
      <c r="A66" s="41"/>
      <c r="B66" s="42"/>
      <c r="C66" s="43" t="s">
        <v>15</v>
      </c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34"/>
      <c r="AB66" s="34"/>
      <c r="AC66" s="34"/>
      <c r="AD66" s="34"/>
    </row>
    <row r="67" customFormat="false" ht="18.75" hidden="false" customHeight="false" outlineLevel="0" collapsed="false">
      <c r="A67" s="95" t="s">
        <v>54</v>
      </c>
      <c r="B67" s="98" t="s">
        <v>53</v>
      </c>
      <c r="C67" s="81" t="n">
        <v>32587.7</v>
      </c>
      <c r="D67" s="81" t="n">
        <v>47717</v>
      </c>
      <c r="E67" s="81" t="n">
        <v>72191.3</v>
      </c>
      <c r="F67" s="81" t="n">
        <v>143790.8</v>
      </c>
      <c r="G67" s="81" t="n">
        <v>278550.3</v>
      </c>
      <c r="H67" s="81" t="n">
        <v>316788.9</v>
      </c>
      <c r="I67" s="81" t="n">
        <v>306734.2</v>
      </c>
      <c r="J67" s="81" t="n">
        <v>367331.9</v>
      </c>
      <c r="K67" s="81" t="n">
        <v>713955.5</v>
      </c>
      <c r="L67" s="82" t="n">
        <v>670883.3</v>
      </c>
      <c r="M67" s="82" t="n">
        <v>947091</v>
      </c>
      <c r="N67" s="82" t="n">
        <v>1439441.8</v>
      </c>
      <c r="O67" s="82" t="n">
        <v>1740978.8</v>
      </c>
      <c r="P67" s="82" t="n">
        <v>2287726.4</v>
      </c>
      <c r="Q67" s="82" t="n">
        <v>1929722.1</v>
      </c>
      <c r="R67" s="82" t="n">
        <v>2243073</v>
      </c>
      <c r="S67" s="83" t="n">
        <v>2628320.2</v>
      </c>
      <c r="T67" s="83" t="n">
        <v>3100457.7</v>
      </c>
      <c r="U67" s="83" t="n">
        <v>3331895.6</v>
      </c>
      <c r="V67" s="83" t="n">
        <v>3815331.9</v>
      </c>
      <c r="W67" s="83" t="n">
        <v>3983682.7</v>
      </c>
      <c r="X67" s="83" t="n">
        <v>4673880.8</v>
      </c>
      <c r="Y67" s="83" t="n">
        <v>4794921.2</v>
      </c>
      <c r="Z67" s="83" t="n">
        <v>5480362.1</v>
      </c>
      <c r="AA67" s="83" t="n">
        <v>6454451.7</v>
      </c>
      <c r="AB67" s="34"/>
      <c r="AC67" s="34"/>
      <c r="AD67" s="34"/>
    </row>
    <row r="68" customFormat="false" ht="12.75" hidden="false" customHeight="false" outlineLevel="0" collapsed="false">
      <c r="A68" s="95" t="s">
        <v>55</v>
      </c>
      <c r="B68" s="98" t="s">
        <v>56</v>
      </c>
      <c r="C68" s="81" t="n">
        <v>1412717.6</v>
      </c>
      <c r="D68" s="81" t="n">
        <v>1978923.8</v>
      </c>
      <c r="E68" s="81" t="n">
        <v>2292045.6</v>
      </c>
      <c r="F68" s="81" t="n">
        <v>2514429.4</v>
      </c>
      <c r="G68" s="81" t="n">
        <v>4631958.1</v>
      </c>
      <c r="H68" s="81" t="n">
        <v>7116553.3</v>
      </c>
      <c r="I68" s="81" t="n">
        <v>8819939</v>
      </c>
      <c r="J68" s="81" t="n">
        <f aca="false">J59+J60+J62-J63+J64-J67</f>
        <v>10623849.5</v>
      </c>
      <c r="K68" s="81" t="n">
        <v>12806796.7</v>
      </c>
      <c r="L68" s="82" t="n">
        <v>16658960.3</v>
      </c>
      <c r="M68" s="82" t="n">
        <v>21070760.4</v>
      </c>
      <c r="N68" s="82" t="n">
        <v>26120717</v>
      </c>
      <c r="O68" s="82" t="n">
        <v>32463957.8</v>
      </c>
      <c r="P68" s="82" t="n">
        <v>40066446.2</v>
      </c>
      <c r="Q68" s="82" t="n">
        <v>37546122.2</v>
      </c>
      <c r="R68" s="82" t="n">
        <v>44830692.9</v>
      </c>
      <c r="S68" s="83" t="n">
        <v>58345188.8</v>
      </c>
      <c r="T68" s="83" t="n">
        <v>65997937.2</v>
      </c>
      <c r="U68" s="83" t="n">
        <v>70439170.9</v>
      </c>
      <c r="V68" s="83" t="n">
        <v>76456530</v>
      </c>
      <c r="W68" s="83" t="n">
        <v>80867216.5</v>
      </c>
      <c r="X68" s="83" t="n">
        <v>83281773</v>
      </c>
      <c r="Y68" s="83" t="n">
        <v>89395611.6</v>
      </c>
      <c r="Z68" s="83" t="n">
        <v>101995427.5</v>
      </c>
      <c r="AA68" s="83" t="n">
        <v>106607257.2</v>
      </c>
      <c r="AB68" s="34"/>
      <c r="AC68" s="34"/>
      <c r="AD68" s="34"/>
    </row>
    <row r="69" customFormat="false" ht="12.75" hidden="false" customHeight="false" outlineLevel="0" collapsed="false">
      <c r="A69" s="77" t="s">
        <v>14</v>
      </c>
      <c r="B69" s="77"/>
      <c r="C69" s="101" t="n">
        <v>1445305.3</v>
      </c>
      <c r="D69" s="101" t="n">
        <v>2026640.8</v>
      </c>
      <c r="E69" s="101" t="n">
        <v>2364236.9</v>
      </c>
      <c r="F69" s="101" t="n">
        <v>2658220.2</v>
      </c>
      <c r="G69" s="101" t="n">
        <v>4910508.4</v>
      </c>
      <c r="H69" s="101" t="n">
        <v>7433342.2</v>
      </c>
      <c r="I69" s="101" t="n">
        <v>9126673.2</v>
      </c>
      <c r="J69" s="101" t="n">
        <f aca="false">J67+J68</f>
        <v>10991181.4</v>
      </c>
      <c r="K69" s="101" t="n">
        <v>13520752.2</v>
      </c>
      <c r="L69" s="102" t="n">
        <v>17329843.6</v>
      </c>
      <c r="M69" s="102" t="n">
        <v>22017851.4</v>
      </c>
      <c r="N69" s="102" t="n">
        <v>27560158.8</v>
      </c>
      <c r="O69" s="102" t="n">
        <v>34204936.6</v>
      </c>
      <c r="P69" s="102" t="n">
        <v>42354172.6</v>
      </c>
      <c r="Q69" s="102" t="n">
        <v>39475844.3</v>
      </c>
      <c r="R69" s="102" t="n">
        <v>47073765.9</v>
      </c>
      <c r="S69" s="103" t="n">
        <v>60973509</v>
      </c>
      <c r="T69" s="103" t="n">
        <v>69098394.9</v>
      </c>
      <c r="U69" s="103" t="n">
        <v>73771066.5</v>
      </c>
      <c r="V69" s="103" t="n">
        <v>80271861.9</v>
      </c>
      <c r="W69" s="103" t="n">
        <v>84850899.2</v>
      </c>
      <c r="X69" s="103" t="n">
        <v>87955653.8</v>
      </c>
      <c r="Y69" s="103" t="n">
        <v>94190532.8</v>
      </c>
      <c r="Z69" s="103" t="n">
        <v>107475789.6</v>
      </c>
      <c r="AA69" s="103" t="n">
        <v>113061708.9</v>
      </c>
      <c r="AB69" s="34"/>
      <c r="AC69" s="34"/>
      <c r="AD69" s="34"/>
    </row>
    <row r="70" customFormat="false" ht="12.75" hidden="false" customHeight="false" outlineLevel="0" collapsed="false">
      <c r="A70" s="11"/>
      <c r="B70" s="11"/>
      <c r="D70" s="58"/>
      <c r="E70" s="11"/>
      <c r="F70" s="67"/>
      <c r="G70" s="68"/>
      <c r="H70" s="4"/>
      <c r="I70" s="59"/>
      <c r="J70" s="59"/>
      <c r="K70" s="59"/>
      <c r="S70" s="11"/>
      <c r="T70" s="11"/>
      <c r="U70" s="11"/>
      <c r="V70" s="11"/>
      <c r="W70" s="11"/>
      <c r="X70" s="11"/>
      <c r="Y70" s="11"/>
      <c r="Z70" s="11"/>
      <c r="AA70" s="11"/>
      <c r="AB70" s="34"/>
      <c r="AC70" s="34"/>
      <c r="AD70" s="34"/>
    </row>
    <row r="71" customFormat="false" ht="12.75" hidden="false" customHeight="false" outlineLevel="0" collapsed="false">
      <c r="A71" s="69"/>
      <c r="B71" s="104"/>
      <c r="C71" s="26" t="s">
        <v>57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34"/>
      <c r="AB71" s="34"/>
      <c r="AC71" s="34"/>
      <c r="AD71" s="34"/>
    </row>
    <row r="72" customFormat="false" ht="12.75" hidden="false" customHeight="false" outlineLevel="0" collapsed="false">
      <c r="A72" s="105"/>
      <c r="B72" s="105"/>
      <c r="D72" s="58"/>
      <c r="E72" s="11"/>
      <c r="F72" s="67"/>
      <c r="G72" s="68"/>
      <c r="H72" s="4"/>
      <c r="I72" s="59"/>
      <c r="J72" s="59"/>
      <c r="K72" s="59"/>
      <c r="V72" s="2"/>
      <c r="W72" s="2"/>
      <c r="X72" s="2"/>
      <c r="Y72" s="2"/>
      <c r="Z72" s="2"/>
      <c r="AA72" s="34"/>
      <c r="AB72" s="34"/>
      <c r="AC72" s="34"/>
      <c r="AD72" s="34"/>
    </row>
    <row r="73" customFormat="false" ht="12.75" hidden="false" customHeight="false" outlineLevel="0" collapsed="false">
      <c r="A73" s="73"/>
      <c r="B73" s="73"/>
      <c r="C73" s="60" t="s">
        <v>5</v>
      </c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34"/>
      <c r="AB73" s="34"/>
      <c r="AC73" s="34"/>
      <c r="AD73" s="34"/>
    </row>
    <row r="74" customFormat="false" ht="12.75" hidden="false" customHeight="false" outlineLevel="0" collapsed="false">
      <c r="A74" s="95" t="s">
        <v>58</v>
      </c>
      <c r="B74" s="30" t="s">
        <v>56</v>
      </c>
      <c r="C74" s="62" t="n">
        <v>1412717.6</v>
      </c>
      <c r="D74" s="62" t="n">
        <v>1978923.8</v>
      </c>
      <c r="E74" s="62" t="n">
        <v>2292045.6</v>
      </c>
      <c r="F74" s="62" t="n">
        <v>2514429.4</v>
      </c>
      <c r="G74" s="62" t="n">
        <v>4631958.1</v>
      </c>
      <c r="H74" s="62" t="n">
        <v>7116553.3</v>
      </c>
      <c r="I74" s="62" t="n">
        <v>8819939</v>
      </c>
      <c r="J74" s="62" t="n">
        <f aca="false">J68</f>
        <v>10623849.5</v>
      </c>
      <c r="K74" s="62" t="n">
        <v>12806796.7</v>
      </c>
      <c r="L74" s="76" t="n">
        <v>16658960.3</v>
      </c>
      <c r="M74" s="76" t="n">
        <v>21070760.4</v>
      </c>
      <c r="N74" s="76" t="n">
        <v>26120717</v>
      </c>
      <c r="O74" s="76" t="n">
        <v>32463957.8</v>
      </c>
      <c r="P74" s="76" t="n">
        <v>40066446.2</v>
      </c>
      <c r="Q74" s="76" t="n">
        <v>37546122.2</v>
      </c>
      <c r="R74" s="76" t="n">
        <v>44830692.9</v>
      </c>
      <c r="S74" s="63" t="n">
        <v>58345188.8</v>
      </c>
      <c r="T74" s="63" t="n">
        <v>65997937.2</v>
      </c>
      <c r="U74" s="63" t="n">
        <v>70439170.9</v>
      </c>
      <c r="V74" s="63" t="n">
        <v>76456530</v>
      </c>
      <c r="W74" s="63" t="n">
        <v>80867216.5</v>
      </c>
      <c r="X74" s="63" t="n">
        <v>83281773</v>
      </c>
      <c r="Y74" s="63" t="n">
        <v>89395611.6</v>
      </c>
      <c r="Z74" s="63" t="n">
        <v>101995427.5</v>
      </c>
      <c r="AA74" s="63" t="n">
        <v>106607257.2</v>
      </c>
      <c r="AB74" s="34"/>
      <c r="AC74" s="34"/>
      <c r="AD74" s="34"/>
    </row>
    <row r="75" customFormat="false" ht="18.75" hidden="false" customHeight="false" outlineLevel="0" collapsed="false">
      <c r="A75" s="95" t="s">
        <v>59</v>
      </c>
      <c r="B75" s="106" t="s">
        <v>60</v>
      </c>
      <c r="C75" s="62" t="n">
        <v>4071.6</v>
      </c>
      <c r="D75" s="62" t="n">
        <v>4027.5</v>
      </c>
      <c r="E75" s="62" t="n">
        <v>2372</v>
      </c>
      <c r="F75" s="62" t="n">
        <v>3164.1</v>
      </c>
      <c r="G75" s="62" t="n">
        <v>29797.2</v>
      </c>
      <c r="H75" s="62" t="n">
        <v>22712.2</v>
      </c>
      <c r="I75" s="62" t="n">
        <v>21740.3</v>
      </c>
      <c r="J75" s="62" t="n">
        <v>52779</v>
      </c>
      <c r="K75" s="62" t="n">
        <v>77291.1</v>
      </c>
      <c r="L75" s="76" t="n">
        <v>104743.2</v>
      </c>
      <c r="M75" s="76" t="n">
        <v>127122.8</v>
      </c>
      <c r="N75" s="76" t="n">
        <v>173571.7</v>
      </c>
      <c r="O75" s="76" t="n">
        <v>214956.4</v>
      </c>
      <c r="P75" s="76" t="n">
        <v>270526.3</v>
      </c>
      <c r="Q75" s="76" t="n">
        <v>281951.8</v>
      </c>
      <c r="R75" s="76" t="n">
        <v>302445.1</v>
      </c>
      <c r="S75" s="63" t="n">
        <v>404378.1</v>
      </c>
      <c r="T75" s="63" t="n">
        <v>511478.1</v>
      </c>
      <c r="U75" s="63" t="n">
        <v>552213</v>
      </c>
      <c r="V75" s="63" t="n">
        <v>671576.6</v>
      </c>
      <c r="W75" s="63" t="n">
        <v>603548.1</v>
      </c>
      <c r="X75" s="63" t="n">
        <v>573412.4</v>
      </c>
      <c r="Y75" s="63" t="n">
        <v>615631.1</v>
      </c>
      <c r="Z75" s="63" t="n">
        <v>778300.9</v>
      </c>
      <c r="AA75" s="63" t="n">
        <v>945257.2</v>
      </c>
      <c r="AB75" s="34"/>
      <c r="AC75" s="34"/>
      <c r="AD75" s="34"/>
    </row>
    <row r="76" customFormat="false" ht="12.75" hidden="false" customHeight="false" outlineLevel="0" collapsed="false">
      <c r="A76" s="77" t="s">
        <v>14</v>
      </c>
      <c r="B76" s="38"/>
      <c r="C76" s="107" t="n">
        <v>1416789.2</v>
      </c>
      <c r="D76" s="64" t="n">
        <v>1982951.3</v>
      </c>
      <c r="E76" s="64" t="n">
        <v>2294417.6</v>
      </c>
      <c r="F76" s="64" t="n">
        <v>2517593.5</v>
      </c>
      <c r="G76" s="64" t="n">
        <v>4661755.3</v>
      </c>
      <c r="H76" s="64" t="n">
        <v>7139265.5</v>
      </c>
      <c r="I76" s="64" t="n">
        <v>8841679.3</v>
      </c>
      <c r="J76" s="64" t="n">
        <f aca="false">J74+J75</f>
        <v>10676628.5</v>
      </c>
      <c r="K76" s="64" t="n">
        <v>12884087.8</v>
      </c>
      <c r="L76" s="93" t="n">
        <v>16763703.5</v>
      </c>
      <c r="M76" s="93" t="n">
        <v>21197883.2</v>
      </c>
      <c r="N76" s="93" t="n">
        <v>26294288.7</v>
      </c>
      <c r="O76" s="93" t="n">
        <v>32678914.2</v>
      </c>
      <c r="P76" s="93" t="n">
        <v>40336972.5</v>
      </c>
      <c r="Q76" s="93" t="n">
        <v>37828074</v>
      </c>
      <c r="R76" s="93" t="n">
        <v>45133138</v>
      </c>
      <c r="S76" s="65" t="n">
        <v>58749566.9</v>
      </c>
      <c r="T76" s="65" t="n">
        <v>66509415.3</v>
      </c>
      <c r="U76" s="65" t="n">
        <v>70991383.9</v>
      </c>
      <c r="V76" s="65" t="n">
        <v>77128106.6</v>
      </c>
      <c r="W76" s="65" t="n">
        <v>81470764.6</v>
      </c>
      <c r="X76" s="65" t="n">
        <v>83855185.4</v>
      </c>
      <c r="Y76" s="65" t="n">
        <v>90011242.7</v>
      </c>
      <c r="Z76" s="65" t="n">
        <v>102773728.4</v>
      </c>
      <c r="AA76" s="65" t="n">
        <v>107552514.4</v>
      </c>
      <c r="AB76" s="34"/>
      <c r="AC76" s="34"/>
      <c r="AD76" s="34"/>
    </row>
    <row r="77" customFormat="false" ht="12.75" hidden="false" customHeight="false" outlineLevel="0" collapsed="false">
      <c r="A77" s="41"/>
      <c r="B77" s="108"/>
      <c r="C77" s="43" t="s">
        <v>15</v>
      </c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34"/>
      <c r="AB77" s="34"/>
      <c r="AC77" s="34"/>
      <c r="AD77" s="34"/>
    </row>
    <row r="78" customFormat="false" ht="18.75" hidden="false" customHeight="false" outlineLevel="0" collapsed="false">
      <c r="A78" s="95" t="s">
        <v>61</v>
      </c>
      <c r="B78" s="30" t="s">
        <v>62</v>
      </c>
      <c r="C78" s="81" t="n">
        <v>3386.1</v>
      </c>
      <c r="D78" s="81" t="n">
        <v>3594.8</v>
      </c>
      <c r="E78" s="81" t="n">
        <v>4445.3</v>
      </c>
      <c r="F78" s="81" t="n">
        <v>5710.5</v>
      </c>
      <c r="G78" s="81" t="n">
        <v>14361</v>
      </c>
      <c r="H78" s="81" t="n">
        <v>20786.9</v>
      </c>
      <c r="I78" s="81" t="n">
        <v>45666.4</v>
      </c>
      <c r="J78" s="81" t="n">
        <v>63957.4</v>
      </c>
      <c r="K78" s="81" t="n">
        <v>89285.6</v>
      </c>
      <c r="L78" s="82" t="n">
        <v>124408.8</v>
      </c>
      <c r="M78" s="82" t="n">
        <v>156730.1</v>
      </c>
      <c r="N78" s="82" t="n">
        <v>214561.1</v>
      </c>
      <c r="O78" s="82" t="n">
        <v>303347.8</v>
      </c>
      <c r="P78" s="82" t="n">
        <v>341275</v>
      </c>
      <c r="Q78" s="82" t="n">
        <v>370912.9</v>
      </c>
      <c r="R78" s="82" t="n">
        <v>412357</v>
      </c>
      <c r="S78" s="83" t="n">
        <v>566635.3</v>
      </c>
      <c r="T78" s="83" t="n">
        <v>703803</v>
      </c>
      <c r="U78" s="83" t="n">
        <v>850381.3</v>
      </c>
      <c r="V78" s="83" t="n">
        <v>986459.9</v>
      </c>
      <c r="W78" s="83" t="n">
        <v>954780.1</v>
      </c>
      <c r="X78" s="83" t="n">
        <v>990384.5</v>
      </c>
      <c r="Y78" s="83" t="n">
        <v>1141666.4</v>
      </c>
      <c r="Z78" s="83" t="n">
        <v>1337588.6</v>
      </c>
      <c r="AA78" s="83" t="n">
        <v>1602707.6</v>
      </c>
      <c r="AB78" s="34"/>
      <c r="AC78" s="34"/>
      <c r="AD78" s="34"/>
    </row>
    <row r="79" customFormat="false" ht="12.75" hidden="false" customHeight="false" outlineLevel="0" collapsed="false">
      <c r="A79" s="109" t="s">
        <v>63</v>
      </c>
      <c r="B79" s="106" t="s">
        <v>64</v>
      </c>
      <c r="C79" s="81" t="n">
        <v>1413403.1</v>
      </c>
      <c r="D79" s="81" t="n">
        <v>1979356.5</v>
      </c>
      <c r="E79" s="81" t="n">
        <v>2289972.3</v>
      </c>
      <c r="F79" s="81" t="n">
        <v>2511883</v>
      </c>
      <c r="G79" s="81" t="n">
        <v>4647394.3</v>
      </c>
      <c r="H79" s="81" t="n">
        <v>7118478.6</v>
      </c>
      <c r="I79" s="81" t="n">
        <v>8796012.9</v>
      </c>
      <c r="J79" s="81" t="n">
        <f aca="false">J74+J75-J78</f>
        <v>10612671.1</v>
      </c>
      <c r="K79" s="81" t="n">
        <v>12794802.2</v>
      </c>
      <c r="L79" s="82" t="n">
        <v>16639294.7</v>
      </c>
      <c r="M79" s="82" t="n">
        <v>21041153.1</v>
      </c>
      <c r="N79" s="82" t="n">
        <v>26079727.6</v>
      </c>
      <c r="O79" s="82" t="n">
        <v>32375566.4</v>
      </c>
      <c r="P79" s="82" t="n">
        <v>39995697.5</v>
      </c>
      <c r="Q79" s="82" t="n">
        <v>37457161.1</v>
      </c>
      <c r="R79" s="82" t="n">
        <v>44720781</v>
      </c>
      <c r="S79" s="83" t="n">
        <v>58182931.6</v>
      </c>
      <c r="T79" s="83" t="n">
        <v>65805612.3</v>
      </c>
      <c r="U79" s="83" t="n">
        <v>70141002.6</v>
      </c>
      <c r="V79" s="83" t="n">
        <v>76141646.7</v>
      </c>
      <c r="W79" s="83" t="n">
        <v>80515984.5</v>
      </c>
      <c r="X79" s="83" t="n">
        <v>82864800.9</v>
      </c>
      <c r="Y79" s="83" t="n">
        <v>88869576.3</v>
      </c>
      <c r="Z79" s="83" t="n">
        <v>101436139.8</v>
      </c>
      <c r="AA79" s="83" t="n">
        <v>105949806.8</v>
      </c>
      <c r="AB79" s="34"/>
      <c r="AC79" s="34"/>
      <c r="AD79" s="34"/>
    </row>
    <row r="80" customFormat="false" ht="12.75" hidden="false" customHeight="false" outlineLevel="0" collapsed="false">
      <c r="A80" s="110" t="s">
        <v>14</v>
      </c>
      <c r="B80" s="111"/>
      <c r="C80" s="112" t="n">
        <v>1416789.2</v>
      </c>
      <c r="D80" s="101" t="n">
        <v>1982951.3</v>
      </c>
      <c r="E80" s="101" t="n">
        <v>2294417.6</v>
      </c>
      <c r="F80" s="101" t="n">
        <v>2517593.5</v>
      </c>
      <c r="G80" s="113" t="n">
        <v>4661755.3</v>
      </c>
      <c r="H80" s="113" t="n">
        <v>7139265.5</v>
      </c>
      <c r="I80" s="113" t="n">
        <v>8841679.3</v>
      </c>
      <c r="J80" s="113" t="n">
        <f aca="false">J78+J79</f>
        <v>10676628.5</v>
      </c>
      <c r="K80" s="113" t="n">
        <v>12884087.8</v>
      </c>
      <c r="L80" s="114" t="n">
        <v>16763703.5</v>
      </c>
      <c r="M80" s="114" t="n">
        <v>21197883.2</v>
      </c>
      <c r="N80" s="114" t="n">
        <v>26294288.7</v>
      </c>
      <c r="O80" s="114" t="n">
        <v>32678914.2</v>
      </c>
      <c r="P80" s="114" t="n">
        <v>40336972.5</v>
      </c>
      <c r="Q80" s="114" t="n">
        <v>37828074</v>
      </c>
      <c r="R80" s="114" t="n">
        <v>45133138</v>
      </c>
      <c r="S80" s="65" t="n">
        <v>58749566.9</v>
      </c>
      <c r="T80" s="65" t="n">
        <v>66509415.3</v>
      </c>
      <c r="U80" s="65" t="n">
        <v>70991383.9</v>
      </c>
      <c r="V80" s="65" t="n">
        <v>77128106.6</v>
      </c>
      <c r="W80" s="65" t="n">
        <v>81470764.6</v>
      </c>
      <c r="X80" s="65" t="n">
        <v>83855185.4</v>
      </c>
      <c r="Y80" s="65" t="n">
        <v>90011242.7</v>
      </c>
      <c r="Z80" s="65" t="n">
        <v>102773728.4</v>
      </c>
      <c r="AA80" s="65" t="n">
        <v>107552514.4</v>
      </c>
      <c r="AB80" s="34"/>
      <c r="AC80" s="34"/>
      <c r="AD80" s="34"/>
    </row>
    <row r="81" customFormat="false" ht="12.75" hidden="false" customHeight="false" outlineLevel="0" collapsed="false">
      <c r="A81" s="73"/>
      <c r="B81" s="73"/>
      <c r="D81" s="58"/>
      <c r="E81" s="11"/>
      <c r="F81" s="67"/>
      <c r="G81" s="68"/>
      <c r="H81" s="4"/>
      <c r="I81" s="59"/>
      <c r="J81" s="59"/>
      <c r="K81" s="59"/>
      <c r="S81" s="11"/>
      <c r="T81" s="11"/>
      <c r="U81" s="11"/>
      <c r="V81" s="11"/>
      <c r="W81" s="11"/>
      <c r="X81" s="11"/>
      <c r="Y81" s="11"/>
      <c r="Z81" s="11"/>
      <c r="AA81" s="11"/>
      <c r="AB81" s="34"/>
      <c r="AC81" s="34"/>
      <c r="AD81" s="34"/>
    </row>
    <row r="82" customFormat="false" ht="13.15" hidden="false" customHeight="true" outlineLevel="0" collapsed="false">
      <c r="A82" s="69"/>
      <c r="B82" s="115"/>
      <c r="C82" s="56" t="s">
        <v>65</v>
      </c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34"/>
      <c r="AB82" s="34"/>
      <c r="AC82" s="34"/>
      <c r="AD82" s="34"/>
    </row>
    <row r="83" customFormat="false" ht="12.75" hidden="false" customHeight="false" outlineLevel="0" collapsed="false">
      <c r="A83" s="73"/>
      <c r="B83" s="73"/>
      <c r="D83" s="58"/>
      <c r="E83" s="11"/>
      <c r="F83" s="67"/>
      <c r="G83" s="68"/>
      <c r="H83" s="4"/>
      <c r="I83" s="59"/>
      <c r="J83" s="59"/>
      <c r="K83" s="59"/>
      <c r="S83" s="11"/>
      <c r="T83" s="11"/>
      <c r="U83" s="11"/>
      <c r="V83" s="11"/>
      <c r="W83" s="11"/>
      <c r="X83" s="11"/>
      <c r="Y83" s="11"/>
      <c r="Z83" s="11"/>
      <c r="AA83" s="11"/>
      <c r="AB83" s="34"/>
      <c r="AC83" s="34"/>
      <c r="AD83" s="34"/>
    </row>
    <row r="84" customFormat="false" ht="12.75" hidden="false" customHeight="false" outlineLevel="0" collapsed="false">
      <c r="A84" s="73"/>
      <c r="B84" s="73"/>
      <c r="C84" s="60" t="s">
        <v>5</v>
      </c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34"/>
      <c r="AB84" s="34"/>
      <c r="AC84" s="34"/>
      <c r="AD84" s="34"/>
    </row>
    <row r="85" customFormat="false" ht="12.75" hidden="false" customHeight="false" outlineLevel="0" collapsed="false">
      <c r="A85" s="109" t="s">
        <v>63</v>
      </c>
      <c r="B85" s="106" t="s">
        <v>66</v>
      </c>
      <c r="C85" s="62" t="n">
        <v>1413403.1</v>
      </c>
      <c r="D85" s="62" t="n">
        <v>1979356.5</v>
      </c>
      <c r="E85" s="62" t="n">
        <v>2289972.3</v>
      </c>
      <c r="F85" s="62" t="n">
        <v>2511883</v>
      </c>
      <c r="G85" s="62" t="n">
        <v>4647394.3</v>
      </c>
      <c r="H85" s="62" t="n">
        <v>7118478.6</v>
      </c>
      <c r="I85" s="62" t="n">
        <v>8796012.9</v>
      </c>
      <c r="J85" s="62" t="n">
        <f aca="false">J79</f>
        <v>10612671.1</v>
      </c>
      <c r="K85" s="62" t="n">
        <v>12794802.2</v>
      </c>
      <c r="L85" s="76" t="n">
        <v>16639294.7</v>
      </c>
      <c r="M85" s="76" t="n">
        <v>21041153.1</v>
      </c>
      <c r="N85" s="76" t="n">
        <v>26079727.6</v>
      </c>
      <c r="O85" s="76" t="n">
        <v>32375566.4</v>
      </c>
      <c r="P85" s="76" t="n">
        <v>39995697.5</v>
      </c>
      <c r="Q85" s="76" t="n">
        <v>37457161.1</v>
      </c>
      <c r="R85" s="76" t="n">
        <v>44720781</v>
      </c>
      <c r="S85" s="83" t="n">
        <v>58182931.6</v>
      </c>
      <c r="T85" s="83" t="n">
        <v>65805612.3</v>
      </c>
      <c r="U85" s="83" t="n">
        <v>70141002.6</v>
      </c>
      <c r="V85" s="83" t="n">
        <v>76141646.7</v>
      </c>
      <c r="W85" s="83" t="n">
        <v>80515984.5</v>
      </c>
      <c r="X85" s="83" t="n">
        <v>82864800.9</v>
      </c>
      <c r="Y85" s="83" t="n">
        <v>88869576.3</v>
      </c>
      <c r="Z85" s="83" t="n">
        <v>101436139.8</v>
      </c>
      <c r="AA85" s="83" t="n">
        <v>105949806.8</v>
      </c>
      <c r="AB85" s="34"/>
      <c r="AC85" s="34"/>
      <c r="AD85" s="34"/>
    </row>
    <row r="86" customFormat="false" ht="12.75" hidden="false" customHeight="false" outlineLevel="0" collapsed="false">
      <c r="A86" s="77" t="s">
        <v>14</v>
      </c>
      <c r="B86" s="38"/>
      <c r="C86" s="112" t="n">
        <v>1413403.1</v>
      </c>
      <c r="D86" s="101" t="n">
        <v>1979356.5</v>
      </c>
      <c r="E86" s="101" t="n">
        <v>2289972.3</v>
      </c>
      <c r="F86" s="101" t="n">
        <v>2511883</v>
      </c>
      <c r="G86" s="113" t="n">
        <v>4647394.3</v>
      </c>
      <c r="H86" s="113" t="n">
        <v>7118478.6</v>
      </c>
      <c r="I86" s="113" t="n">
        <v>8796012.9</v>
      </c>
      <c r="J86" s="113" t="n">
        <f aca="false">J85</f>
        <v>10612671.1</v>
      </c>
      <c r="K86" s="113" t="n">
        <v>12794802.2</v>
      </c>
      <c r="L86" s="114" t="n">
        <v>16639294.7</v>
      </c>
      <c r="M86" s="114" t="n">
        <v>21041153.1</v>
      </c>
      <c r="N86" s="114" t="n">
        <v>26079727.6</v>
      </c>
      <c r="O86" s="114" t="n">
        <v>32375566.4</v>
      </c>
      <c r="P86" s="114" t="n">
        <v>39995697.5</v>
      </c>
      <c r="Q86" s="114" t="n">
        <v>37457161.1</v>
      </c>
      <c r="R86" s="114" t="n">
        <v>44720781</v>
      </c>
      <c r="S86" s="65" t="n">
        <v>58182931.6</v>
      </c>
      <c r="T86" s="65" t="n">
        <v>65805612.3</v>
      </c>
      <c r="U86" s="65" t="n">
        <v>70141002.6</v>
      </c>
      <c r="V86" s="65" t="n">
        <v>76141646.7</v>
      </c>
      <c r="W86" s="65" t="n">
        <v>80515984.5</v>
      </c>
      <c r="X86" s="65" t="n">
        <v>82864800.9</v>
      </c>
      <c r="Y86" s="65" t="n">
        <v>88869576.3</v>
      </c>
      <c r="Z86" s="65" t="n">
        <v>101436139.8</v>
      </c>
      <c r="AA86" s="65" t="n">
        <v>105949806.8</v>
      </c>
      <c r="AB86" s="34"/>
      <c r="AC86" s="34"/>
      <c r="AD86" s="34"/>
    </row>
    <row r="87" customFormat="false" ht="12.75" hidden="false" customHeight="false" outlineLevel="0" collapsed="false">
      <c r="A87" s="116"/>
      <c r="B87" s="117"/>
      <c r="C87" s="43" t="s">
        <v>15</v>
      </c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34"/>
      <c r="AB87" s="34"/>
      <c r="AC87" s="34"/>
      <c r="AD87" s="34"/>
    </row>
    <row r="88" customFormat="false" ht="12.75" hidden="false" customHeight="false" outlineLevel="0" collapsed="false">
      <c r="A88" s="118" t="s">
        <v>18</v>
      </c>
      <c r="B88" s="30" t="s">
        <v>19</v>
      </c>
      <c r="C88" s="81" t="n">
        <v>1016594.3</v>
      </c>
      <c r="D88" s="81" t="n">
        <v>1435869.8</v>
      </c>
      <c r="E88" s="81" t="n">
        <v>1776137.6</v>
      </c>
      <c r="F88" s="81" t="n">
        <v>2003790.1</v>
      </c>
      <c r="G88" s="81" t="n">
        <v>3285678.1</v>
      </c>
      <c r="H88" s="81" t="n">
        <v>4476850.9</v>
      </c>
      <c r="I88" s="81" t="n">
        <v>5886860.6</v>
      </c>
      <c r="J88" s="81" t="n">
        <v>7484115.5</v>
      </c>
      <c r="K88" s="81" t="n">
        <v>9058687.6</v>
      </c>
      <c r="L88" s="82" t="n">
        <v>11477849.6</v>
      </c>
      <c r="M88" s="82" t="n">
        <v>14438149.2</v>
      </c>
      <c r="N88" s="82" t="n">
        <v>17809740.7</v>
      </c>
      <c r="O88" s="82" t="n">
        <v>21968579.5</v>
      </c>
      <c r="P88" s="82" t="n">
        <v>27543511.4</v>
      </c>
      <c r="Q88" s="82" t="n">
        <v>29269625.1</v>
      </c>
      <c r="R88" s="82" t="n">
        <v>32514673.2</v>
      </c>
      <c r="S88" s="83" t="n">
        <v>40883862.9</v>
      </c>
      <c r="T88" s="83" t="n">
        <v>47273436.1</v>
      </c>
      <c r="U88" s="83" t="n">
        <v>52433659.7</v>
      </c>
      <c r="V88" s="83" t="n">
        <v>56735901.6</v>
      </c>
      <c r="W88" s="83" t="n">
        <v>58531125.9</v>
      </c>
      <c r="X88" s="83" t="n">
        <v>61398518.2</v>
      </c>
      <c r="Y88" s="83" t="n">
        <v>65289518.7</v>
      </c>
      <c r="Z88" s="83" t="n">
        <v>70147499.1</v>
      </c>
      <c r="AA88" s="83" t="n">
        <v>75578509.7</v>
      </c>
      <c r="AB88" s="34"/>
      <c r="AC88" s="34"/>
      <c r="AD88" s="34"/>
    </row>
    <row r="89" customFormat="false" ht="12.75" hidden="false" customHeight="false" outlineLevel="0" collapsed="false">
      <c r="A89" s="119" t="s">
        <v>37</v>
      </c>
      <c r="B89" s="30"/>
      <c r="C89" s="11"/>
      <c r="D89" s="11"/>
      <c r="E89" s="11"/>
      <c r="F89" s="11"/>
      <c r="G89" s="120"/>
      <c r="H89" s="120"/>
      <c r="I89" s="120"/>
      <c r="J89" s="120"/>
      <c r="K89" s="120"/>
      <c r="L89" s="121"/>
      <c r="M89" s="121"/>
      <c r="N89" s="121"/>
      <c r="O89" s="121"/>
      <c r="P89" s="121"/>
      <c r="Q89" s="121"/>
      <c r="R89" s="121"/>
      <c r="S89" s="122"/>
      <c r="T89" s="122"/>
      <c r="U89" s="122"/>
      <c r="V89" s="122"/>
      <c r="W89" s="122"/>
      <c r="X89" s="122"/>
      <c r="Y89" s="123"/>
      <c r="Z89" s="123"/>
      <c r="AA89" s="34"/>
      <c r="AB89" s="34"/>
      <c r="AC89" s="34"/>
      <c r="AD89" s="34"/>
    </row>
    <row r="90" customFormat="false" ht="12.75" hidden="false" customHeight="false" outlineLevel="0" collapsed="false">
      <c r="A90" s="124" t="s">
        <v>67</v>
      </c>
      <c r="B90" s="30"/>
      <c r="C90" s="81" t="n">
        <v>719793.5</v>
      </c>
      <c r="D90" s="81" t="n">
        <v>1007827</v>
      </c>
      <c r="E90" s="81" t="n">
        <v>1235213.7</v>
      </c>
      <c r="F90" s="81" t="n">
        <v>1462284</v>
      </c>
      <c r="G90" s="81" t="n">
        <v>2526167.9</v>
      </c>
      <c r="H90" s="81" t="n">
        <v>3295237.3</v>
      </c>
      <c r="I90" s="81" t="n">
        <v>4318121.1</v>
      </c>
      <c r="J90" s="81" t="n">
        <v>5409157.7</v>
      </c>
      <c r="K90" s="81" t="n">
        <v>6537401.5</v>
      </c>
      <c r="L90" s="82" t="n">
        <v>8438484.1</v>
      </c>
      <c r="M90" s="82" t="n">
        <v>10652857.8</v>
      </c>
      <c r="N90" s="82" t="n">
        <v>12974743.4</v>
      </c>
      <c r="O90" s="82" t="n">
        <v>16031739.8</v>
      </c>
      <c r="P90" s="82" t="n">
        <v>19966954.7</v>
      </c>
      <c r="Q90" s="82" t="n">
        <v>20985936.1</v>
      </c>
      <c r="R90" s="82" t="n">
        <v>23617623.3</v>
      </c>
      <c r="S90" s="83" t="n">
        <v>30062605.9</v>
      </c>
      <c r="T90" s="83" t="n">
        <v>34788524.4</v>
      </c>
      <c r="U90" s="83" t="n">
        <v>38544309.6</v>
      </c>
      <c r="V90" s="83" t="n">
        <v>42198664.3</v>
      </c>
      <c r="W90" s="83" t="n">
        <v>43456179.5</v>
      </c>
      <c r="X90" s="83" t="n">
        <v>45244514.6</v>
      </c>
      <c r="Y90" s="83" t="n">
        <v>48178030.2</v>
      </c>
      <c r="Z90" s="83" t="n">
        <v>51362985.1</v>
      </c>
      <c r="AA90" s="83" t="n">
        <v>55020329.5</v>
      </c>
      <c r="AB90" s="34"/>
      <c r="AC90" s="34"/>
      <c r="AD90" s="34"/>
    </row>
    <row r="91" customFormat="false" ht="12.75" hidden="false" customHeight="false" outlineLevel="0" collapsed="false">
      <c r="A91" s="124" t="s">
        <v>68</v>
      </c>
      <c r="B91" s="125" t="s">
        <v>69</v>
      </c>
      <c r="C91" s="81" t="n">
        <v>272501.5</v>
      </c>
      <c r="D91" s="81" t="n">
        <v>391381.3</v>
      </c>
      <c r="E91" s="81" t="n">
        <v>493573.5</v>
      </c>
      <c r="F91" s="81" t="n">
        <v>492620.6</v>
      </c>
      <c r="G91" s="81" t="n">
        <v>703209.1</v>
      </c>
      <c r="H91" s="81" t="n">
        <v>1102497.1</v>
      </c>
      <c r="I91" s="81" t="n">
        <v>1469957.6</v>
      </c>
      <c r="J91" s="81" t="n">
        <v>1942441.8</v>
      </c>
      <c r="K91" s="81" t="n">
        <v>2366368.7</v>
      </c>
      <c r="L91" s="82" t="n">
        <v>2889814.5</v>
      </c>
      <c r="M91" s="82" t="n">
        <v>3645918.5</v>
      </c>
      <c r="N91" s="82" t="n">
        <v>4680409.7</v>
      </c>
      <c r="O91" s="82" t="n">
        <v>5750964.1</v>
      </c>
      <c r="P91" s="82" t="n">
        <v>7359844.2</v>
      </c>
      <c r="Q91" s="82" t="n">
        <v>8066692.6</v>
      </c>
      <c r="R91" s="82" t="n">
        <v>8671323.7</v>
      </c>
      <c r="S91" s="83" t="n">
        <v>10595420.8</v>
      </c>
      <c r="T91" s="83" t="n">
        <v>12236319.4</v>
      </c>
      <c r="U91" s="83" t="n">
        <v>13630354.2</v>
      </c>
      <c r="V91" s="83" t="n">
        <v>14247046</v>
      </c>
      <c r="W91" s="83" t="n">
        <v>14760859.4</v>
      </c>
      <c r="X91" s="83" t="n">
        <v>15809774.2</v>
      </c>
      <c r="Y91" s="83" t="n">
        <v>16730910</v>
      </c>
      <c r="Z91" s="83" t="n">
        <v>18394164.8</v>
      </c>
      <c r="AA91" s="83" t="n">
        <v>20141720.4</v>
      </c>
      <c r="AB91" s="34"/>
      <c r="AC91" s="34"/>
      <c r="AD91" s="34"/>
    </row>
    <row r="92" customFormat="false" ht="18.75" hidden="false" customHeight="false" outlineLevel="0" collapsed="false">
      <c r="A92" s="124" t="s">
        <v>70</v>
      </c>
      <c r="B92" s="30"/>
      <c r="C92" s="81" t="n">
        <v>24299.3</v>
      </c>
      <c r="D92" s="81" t="n">
        <v>36661.5</v>
      </c>
      <c r="E92" s="81" t="n">
        <v>47350.4</v>
      </c>
      <c r="F92" s="81" t="n">
        <v>48885.5</v>
      </c>
      <c r="G92" s="81" t="n">
        <v>56301.1</v>
      </c>
      <c r="H92" s="81" t="n">
        <v>79116.5</v>
      </c>
      <c r="I92" s="81" t="n">
        <v>98781.9</v>
      </c>
      <c r="J92" s="81" t="n">
        <v>132516</v>
      </c>
      <c r="K92" s="81" t="n">
        <v>154917.4</v>
      </c>
      <c r="L92" s="82" t="n">
        <v>149551</v>
      </c>
      <c r="M92" s="82" t="n">
        <v>139372.9</v>
      </c>
      <c r="N92" s="82" t="n">
        <v>154587.6</v>
      </c>
      <c r="O92" s="82" t="n">
        <v>185875.6</v>
      </c>
      <c r="P92" s="82" t="n">
        <v>216712.5</v>
      </c>
      <c r="Q92" s="82" t="n">
        <v>216996.4</v>
      </c>
      <c r="R92" s="82" t="n">
        <v>225726.2</v>
      </c>
      <c r="S92" s="83" t="n">
        <v>225836.2</v>
      </c>
      <c r="T92" s="83" t="n">
        <v>248592.3</v>
      </c>
      <c r="U92" s="83" t="n">
        <v>258995.9</v>
      </c>
      <c r="V92" s="83" t="n">
        <v>290191.3</v>
      </c>
      <c r="W92" s="83" t="n">
        <v>314087</v>
      </c>
      <c r="X92" s="83" t="n">
        <v>344229.4</v>
      </c>
      <c r="Y92" s="83" t="n">
        <v>380578.5</v>
      </c>
      <c r="Z92" s="83" t="n">
        <v>390349.2</v>
      </c>
      <c r="AA92" s="83" t="n">
        <v>416459.8</v>
      </c>
      <c r="AB92" s="34"/>
      <c r="AC92" s="34"/>
      <c r="AD92" s="34"/>
    </row>
    <row r="93" customFormat="false" ht="12.75" hidden="false" customHeight="false" outlineLevel="0" collapsed="false">
      <c r="A93" s="109" t="s">
        <v>71</v>
      </c>
      <c r="B93" s="106" t="s">
        <v>72</v>
      </c>
      <c r="C93" s="81" t="n">
        <v>396808.8</v>
      </c>
      <c r="D93" s="81" t="n">
        <v>543486.7</v>
      </c>
      <c r="E93" s="81" t="n">
        <v>513834.7</v>
      </c>
      <c r="F93" s="81" t="n">
        <v>508092.9</v>
      </c>
      <c r="G93" s="81" t="n">
        <v>1361716.2</v>
      </c>
      <c r="H93" s="81" t="n">
        <v>2641627.7</v>
      </c>
      <c r="I93" s="81" t="n">
        <v>2909152.3</v>
      </c>
      <c r="J93" s="81" t="n">
        <f aca="false">J85-J88</f>
        <v>3128555.6</v>
      </c>
      <c r="K93" s="81" t="n">
        <v>3736114.6</v>
      </c>
      <c r="L93" s="82" t="n">
        <v>5161445.1</v>
      </c>
      <c r="M93" s="82" t="n">
        <v>6603003.9</v>
      </c>
      <c r="N93" s="82" t="n">
        <v>8269986.9</v>
      </c>
      <c r="O93" s="82" t="n">
        <v>10406986.9</v>
      </c>
      <c r="P93" s="82" t="n">
        <v>12452186.1</v>
      </c>
      <c r="Q93" s="82" t="n">
        <v>8187536</v>
      </c>
      <c r="R93" s="82" t="n">
        <v>12206107.8</v>
      </c>
      <c r="S93" s="83" t="n">
        <v>17299068.7</v>
      </c>
      <c r="T93" s="83" t="n">
        <v>18532176.2</v>
      </c>
      <c r="U93" s="83" t="n">
        <v>17707342.9</v>
      </c>
      <c r="V93" s="83" t="n">
        <v>19405745.1</v>
      </c>
      <c r="W93" s="83" t="n">
        <v>21984858.6</v>
      </c>
      <c r="X93" s="83" t="n">
        <v>21466282.7</v>
      </c>
      <c r="Y93" s="83" t="n">
        <v>23580057.6</v>
      </c>
      <c r="Z93" s="83" t="n">
        <v>31288640.7</v>
      </c>
      <c r="AA93" s="83" t="n">
        <v>30371297.1</v>
      </c>
      <c r="AB93" s="34"/>
      <c r="AC93" s="34"/>
      <c r="AD93" s="34"/>
    </row>
    <row r="94" customFormat="false" ht="12.75" hidden="false" customHeight="false" outlineLevel="0" collapsed="false">
      <c r="A94" s="110" t="s">
        <v>14</v>
      </c>
      <c r="B94" s="126"/>
      <c r="C94" s="112" t="n">
        <v>1413403.1</v>
      </c>
      <c r="D94" s="101" t="n">
        <v>1979356.5</v>
      </c>
      <c r="E94" s="101" t="n">
        <v>2289972.3</v>
      </c>
      <c r="F94" s="101" t="n">
        <v>2511883</v>
      </c>
      <c r="G94" s="113" t="n">
        <v>4647394.3</v>
      </c>
      <c r="H94" s="113" t="n">
        <v>7118478.6</v>
      </c>
      <c r="I94" s="113" t="n">
        <v>8796012.9</v>
      </c>
      <c r="J94" s="113" t="n">
        <f aca="false">J88+J93</f>
        <v>10612671.1</v>
      </c>
      <c r="K94" s="113" t="n">
        <v>12794802.2</v>
      </c>
      <c r="L94" s="114" t="n">
        <v>16639294.7</v>
      </c>
      <c r="M94" s="114" t="n">
        <v>21041153.1</v>
      </c>
      <c r="N94" s="114" t="n">
        <v>26079727.6</v>
      </c>
      <c r="O94" s="114" t="n">
        <v>32375566.4</v>
      </c>
      <c r="P94" s="114" t="n">
        <v>39995697.5</v>
      </c>
      <c r="Q94" s="114" t="n">
        <v>37457161.1</v>
      </c>
      <c r="R94" s="114" t="n">
        <v>44720781</v>
      </c>
      <c r="S94" s="65" t="n">
        <v>58182931.6</v>
      </c>
      <c r="T94" s="65" t="n">
        <v>65805612.3</v>
      </c>
      <c r="U94" s="65" t="n">
        <v>70141002.6</v>
      </c>
      <c r="V94" s="65" t="n">
        <v>76141646.7</v>
      </c>
      <c r="W94" s="65" t="n">
        <v>80515984.5</v>
      </c>
      <c r="X94" s="65" t="n">
        <v>82864800.9</v>
      </c>
      <c r="Y94" s="65" t="n">
        <v>88869576.3</v>
      </c>
      <c r="Z94" s="65" t="n">
        <v>101436139.8</v>
      </c>
      <c r="AA94" s="65" t="n">
        <v>105949806.8</v>
      </c>
      <c r="AB94" s="34"/>
      <c r="AC94" s="34"/>
      <c r="AD94" s="34"/>
    </row>
    <row r="95" customFormat="false" ht="12.75" hidden="false" customHeight="false" outlineLevel="0" collapsed="false">
      <c r="A95" s="127"/>
      <c r="B95" s="127"/>
      <c r="D95" s="58"/>
      <c r="E95" s="11"/>
      <c r="F95" s="67"/>
      <c r="G95" s="68"/>
      <c r="H95" s="4"/>
      <c r="I95" s="59"/>
      <c r="J95" s="59"/>
      <c r="K95" s="59"/>
      <c r="S95" s="11"/>
      <c r="T95" s="11"/>
      <c r="U95" s="11"/>
      <c r="V95" s="11"/>
      <c r="W95" s="11"/>
      <c r="X95" s="11"/>
      <c r="Y95" s="11"/>
      <c r="Z95" s="11"/>
      <c r="AA95" s="11"/>
      <c r="AB95" s="34"/>
      <c r="AC95" s="34"/>
      <c r="AD95" s="34"/>
    </row>
    <row r="96" customFormat="false" ht="12.75" hidden="false" customHeight="false" outlineLevel="0" collapsed="false">
      <c r="A96" s="69"/>
      <c r="B96" s="128"/>
      <c r="C96" s="56" t="s">
        <v>73</v>
      </c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34"/>
      <c r="AB96" s="34"/>
      <c r="AC96" s="34"/>
      <c r="AD96" s="34"/>
    </row>
    <row r="97" customFormat="false" ht="12.75" hidden="false" customHeight="false" outlineLevel="0" collapsed="false">
      <c r="A97" s="129"/>
      <c r="B97" s="129"/>
      <c r="D97" s="58"/>
      <c r="E97" s="11"/>
      <c r="F97" s="67"/>
      <c r="G97" s="68"/>
      <c r="H97" s="4"/>
      <c r="I97" s="59"/>
      <c r="J97" s="59"/>
      <c r="K97" s="59"/>
      <c r="S97" s="11"/>
      <c r="T97" s="11"/>
      <c r="U97" s="11"/>
      <c r="V97" s="11"/>
      <c r="W97" s="11"/>
      <c r="X97" s="11"/>
      <c r="Y97" s="11"/>
      <c r="Z97" s="11"/>
      <c r="AA97" s="11"/>
      <c r="AB97" s="34"/>
      <c r="AC97" s="34"/>
      <c r="AD97" s="34"/>
    </row>
    <row r="98" customFormat="false" ht="12.75" hidden="false" customHeight="false" outlineLevel="0" collapsed="false">
      <c r="A98" s="73"/>
      <c r="B98" s="73"/>
      <c r="C98" s="60" t="s">
        <v>5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34"/>
      <c r="AB98" s="34"/>
      <c r="AC98" s="34"/>
      <c r="AD98" s="34"/>
    </row>
    <row r="99" customFormat="false" ht="12.75" hidden="false" customHeight="false" outlineLevel="0" collapsed="false">
      <c r="A99" s="95" t="s">
        <v>71</v>
      </c>
      <c r="B99" s="30" t="s">
        <v>72</v>
      </c>
      <c r="C99" s="62" t="n">
        <v>396808.8</v>
      </c>
      <c r="D99" s="62" t="n">
        <v>543486.7</v>
      </c>
      <c r="E99" s="62" t="n">
        <v>513834.7</v>
      </c>
      <c r="F99" s="62" t="n">
        <v>508092.9</v>
      </c>
      <c r="G99" s="62" t="n">
        <v>1361716.2</v>
      </c>
      <c r="H99" s="62" t="n">
        <v>2641627.7</v>
      </c>
      <c r="I99" s="62" t="n">
        <v>2909152.3</v>
      </c>
      <c r="J99" s="62" t="n">
        <f aca="false">J93</f>
        <v>3128555.6</v>
      </c>
      <c r="K99" s="62" t="n">
        <v>3736114.6</v>
      </c>
      <c r="L99" s="76" t="n">
        <v>5161445.1</v>
      </c>
      <c r="M99" s="76" t="n">
        <v>6603003.9</v>
      </c>
      <c r="N99" s="76" t="n">
        <v>8269986.9</v>
      </c>
      <c r="O99" s="76" t="n">
        <v>10406986.9</v>
      </c>
      <c r="P99" s="76" t="n">
        <v>12452186.1</v>
      </c>
      <c r="Q99" s="76" t="n">
        <v>8187536</v>
      </c>
      <c r="R99" s="76" t="n">
        <v>12206107.8</v>
      </c>
      <c r="S99" s="63" t="n">
        <v>17299068.7</v>
      </c>
      <c r="T99" s="63" t="n">
        <v>18532176.2</v>
      </c>
      <c r="U99" s="63" t="n">
        <v>17707342.9</v>
      </c>
      <c r="V99" s="63" t="n">
        <v>19405745.1</v>
      </c>
      <c r="W99" s="63" t="n">
        <v>21984858.6</v>
      </c>
      <c r="X99" s="63" t="n">
        <v>21466282.7</v>
      </c>
      <c r="Y99" s="63" t="n">
        <v>23580057.6</v>
      </c>
      <c r="Z99" s="63" t="n">
        <v>31288640.7</v>
      </c>
      <c r="AA99" s="63" t="n">
        <v>30371297.1</v>
      </c>
      <c r="AB99" s="34"/>
      <c r="AC99" s="34"/>
      <c r="AD99" s="34"/>
    </row>
    <row r="100" customFormat="false" ht="18.75" hidden="false" customHeight="false" outlineLevel="0" collapsed="false">
      <c r="A100" s="95" t="s">
        <v>74</v>
      </c>
      <c r="B100" s="30" t="s">
        <v>75</v>
      </c>
      <c r="C100" s="81" t="n">
        <v>6368.9</v>
      </c>
      <c r="D100" s="81" t="n">
        <v>9429.9</v>
      </c>
      <c r="E100" s="81" t="n">
        <v>6919.4</v>
      </c>
      <c r="F100" s="81" t="n">
        <v>8844.8</v>
      </c>
      <c r="G100" s="81" t="n">
        <v>11911.3</v>
      </c>
      <c r="H100" s="81" t="n">
        <v>318706</v>
      </c>
      <c r="I100" s="81" t="n">
        <v>58174.3</v>
      </c>
      <c r="J100" s="81" t="n">
        <v>230447</v>
      </c>
      <c r="K100" s="81" t="n">
        <v>14827.7</v>
      </c>
      <c r="L100" s="82" t="n">
        <v>20448.6</v>
      </c>
      <c r="M100" s="82" t="n">
        <v>12256.3</v>
      </c>
      <c r="N100" s="82" t="n">
        <v>19982.9</v>
      </c>
      <c r="O100" s="82" t="n">
        <v>22262.3</v>
      </c>
      <c r="P100" s="82" t="n">
        <v>25424.5</v>
      </c>
      <c r="Q100" s="82" t="n">
        <v>35000.4</v>
      </c>
      <c r="R100" s="82" t="n">
        <v>19977.5</v>
      </c>
      <c r="S100" s="63" t="n">
        <v>4878.8</v>
      </c>
      <c r="T100" s="63" t="n">
        <v>11237</v>
      </c>
      <c r="U100" s="63" t="n">
        <v>12378.9</v>
      </c>
      <c r="V100" s="63" t="n">
        <v>16942.4</v>
      </c>
      <c r="W100" s="63" t="n">
        <v>18501.4</v>
      </c>
      <c r="X100" s="63" t="n">
        <v>65467.8</v>
      </c>
      <c r="Y100" s="63" t="n">
        <v>28698.6</v>
      </c>
      <c r="Z100" s="63" t="n">
        <v>14577.1</v>
      </c>
      <c r="AA100" s="63" t="n">
        <v>15018.7</v>
      </c>
      <c r="AB100" s="34"/>
      <c r="AC100" s="34"/>
      <c r="AD100" s="34"/>
    </row>
    <row r="101" customFormat="false" ht="18.75" hidden="false" customHeight="false" outlineLevel="0" collapsed="false">
      <c r="A101" s="95" t="s">
        <v>76</v>
      </c>
      <c r="B101" s="30" t="s">
        <v>75</v>
      </c>
      <c r="C101" s="81" t="n">
        <v>10131.9</v>
      </c>
      <c r="D101" s="81" t="n">
        <v>12029.9</v>
      </c>
      <c r="E101" s="81" t="n">
        <v>11499.5</v>
      </c>
      <c r="F101" s="81" t="n">
        <v>14173.6</v>
      </c>
      <c r="G101" s="81" t="n">
        <v>22781.9</v>
      </c>
      <c r="H101" s="81" t="n">
        <v>18609.5</v>
      </c>
      <c r="I101" s="81" t="n">
        <v>331923.6</v>
      </c>
      <c r="J101" s="81" t="n">
        <v>622334.6</v>
      </c>
      <c r="K101" s="81" t="n">
        <v>44811.9</v>
      </c>
      <c r="L101" s="82" t="n">
        <v>66118.2</v>
      </c>
      <c r="M101" s="82" t="n">
        <v>377258</v>
      </c>
      <c r="N101" s="82" t="n">
        <v>17565.6</v>
      </c>
      <c r="O101" s="82" t="n">
        <v>283939.2</v>
      </c>
      <c r="P101" s="82" t="n">
        <v>18064.1</v>
      </c>
      <c r="Q101" s="82" t="n">
        <v>411801</v>
      </c>
      <c r="R101" s="82" t="n">
        <v>24449.7</v>
      </c>
      <c r="S101" s="63" t="n">
        <v>9069.5</v>
      </c>
      <c r="T101" s="63" t="n">
        <v>157015.6</v>
      </c>
      <c r="U101" s="63" t="n">
        <v>20579.3</v>
      </c>
      <c r="V101" s="63" t="n">
        <v>1868686.4</v>
      </c>
      <c r="W101" s="63" t="n">
        <v>33892.6</v>
      </c>
      <c r="X101" s="63" t="n">
        <v>116572.2</v>
      </c>
      <c r="Y101" s="63" t="n">
        <v>37444.9</v>
      </c>
      <c r="Z101" s="63" t="n">
        <v>80392.3</v>
      </c>
      <c r="AA101" s="63" t="n">
        <v>52829.9</v>
      </c>
      <c r="AB101" s="34"/>
      <c r="AC101" s="34"/>
      <c r="AD101" s="34"/>
    </row>
    <row r="102" s="66" customFormat="true" ht="12.75" hidden="false" customHeight="false" outlineLevel="0" collapsed="false">
      <c r="A102" s="77" t="s">
        <v>14</v>
      </c>
      <c r="B102" s="38"/>
      <c r="C102" s="112" t="n">
        <v>393045.8</v>
      </c>
      <c r="D102" s="101" t="n">
        <v>540886.7</v>
      </c>
      <c r="E102" s="101" t="n">
        <v>509254.6</v>
      </c>
      <c r="F102" s="101" t="n">
        <v>502764.1</v>
      </c>
      <c r="G102" s="101" t="n">
        <v>1350845.6</v>
      </c>
      <c r="H102" s="101" t="n">
        <v>2941724.2</v>
      </c>
      <c r="I102" s="101" t="n">
        <v>2635403</v>
      </c>
      <c r="J102" s="101" t="n">
        <f aca="false">J99+J100-J101</f>
        <v>2736668</v>
      </c>
      <c r="K102" s="101" t="n">
        <v>3706130.4</v>
      </c>
      <c r="L102" s="102" t="n">
        <v>5115775.5</v>
      </c>
      <c r="M102" s="102" t="n">
        <v>6238002.2</v>
      </c>
      <c r="N102" s="102" t="n">
        <v>8272404.2</v>
      </c>
      <c r="O102" s="102" t="n">
        <v>10145310</v>
      </c>
      <c r="P102" s="102" t="n">
        <v>12459546.5</v>
      </c>
      <c r="Q102" s="102" t="n">
        <v>7810735.4</v>
      </c>
      <c r="R102" s="102" t="n">
        <v>12201635.6</v>
      </c>
      <c r="S102" s="65" t="n">
        <v>17294878</v>
      </c>
      <c r="T102" s="65" t="n">
        <v>18386397.6</v>
      </c>
      <c r="U102" s="65" t="n">
        <v>17699142.5</v>
      </c>
      <c r="V102" s="65" t="n">
        <v>17554001.1</v>
      </c>
      <c r="W102" s="65" t="n">
        <v>21969467.4</v>
      </c>
      <c r="X102" s="65" t="n">
        <v>21415178.3</v>
      </c>
      <c r="Y102" s="65" t="n">
        <v>23571311.3</v>
      </c>
      <c r="Z102" s="65" t="n">
        <v>31222825.5</v>
      </c>
      <c r="AA102" s="65" t="n">
        <v>30333485.9</v>
      </c>
      <c r="AB102" s="34"/>
      <c r="AC102" s="34"/>
      <c r="AD102" s="34"/>
    </row>
    <row r="103" customFormat="false" ht="12.75" hidden="false" customHeight="false" outlineLevel="0" collapsed="false">
      <c r="A103" s="41"/>
      <c r="B103" s="117"/>
      <c r="C103" s="43" t="s">
        <v>15</v>
      </c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34"/>
      <c r="AB103" s="34"/>
      <c r="AC103" s="34"/>
      <c r="AD103" s="34"/>
    </row>
    <row r="104" customFormat="false" ht="18" hidden="false" customHeight="false" outlineLevel="0" collapsed="false">
      <c r="A104" s="95" t="s">
        <v>77</v>
      </c>
      <c r="B104" s="91" t="s">
        <v>78</v>
      </c>
      <c r="C104" s="81" t="n">
        <v>301117.4</v>
      </c>
      <c r="D104" s="81" t="n">
        <v>401613.9</v>
      </c>
      <c r="E104" s="81" t="n">
        <v>428522.1</v>
      </c>
      <c r="F104" s="81" t="n">
        <v>424656.5</v>
      </c>
      <c r="G104" s="81" t="n">
        <v>693958.5</v>
      </c>
      <c r="H104" s="81" t="n">
        <v>1232043.1</v>
      </c>
      <c r="I104" s="81" t="n">
        <v>1689315</v>
      </c>
      <c r="J104" s="81" t="n">
        <v>1939314.4</v>
      </c>
      <c r="K104" s="81" t="n">
        <v>2432252</v>
      </c>
      <c r="L104" s="82" t="n">
        <v>3130523.6</v>
      </c>
      <c r="M104" s="82" t="n">
        <v>3836895.9</v>
      </c>
      <c r="N104" s="82" t="n">
        <v>4980573.3</v>
      </c>
      <c r="O104" s="82" t="n">
        <v>6980359.1</v>
      </c>
      <c r="P104" s="82" t="n">
        <v>9200768.9</v>
      </c>
      <c r="Q104" s="82" t="n">
        <v>8535671.5</v>
      </c>
      <c r="R104" s="82" t="n">
        <v>10014340.1</v>
      </c>
      <c r="S104" s="83" t="n">
        <v>12817253.5</v>
      </c>
      <c r="T104" s="83" t="n">
        <v>14683886.2</v>
      </c>
      <c r="U104" s="83" t="n">
        <v>16013227</v>
      </c>
      <c r="V104" s="83" t="n">
        <v>16926030.2</v>
      </c>
      <c r="W104" s="83" t="n">
        <v>17125612.2</v>
      </c>
      <c r="X104" s="83" t="n">
        <v>18733924</v>
      </c>
      <c r="Y104" s="83" t="n">
        <v>20189066.4</v>
      </c>
      <c r="Z104" s="83" t="n">
        <v>21293421.5</v>
      </c>
      <c r="AA104" s="83" t="n">
        <v>23114448.7</v>
      </c>
      <c r="AB104" s="34"/>
      <c r="AC104" s="34"/>
      <c r="AD104" s="34"/>
    </row>
    <row r="105" customFormat="false" ht="18.75" hidden="false" customHeight="false" outlineLevel="0" collapsed="false">
      <c r="A105" s="95" t="s">
        <v>79</v>
      </c>
      <c r="B105" s="30" t="s">
        <v>80</v>
      </c>
      <c r="C105" s="81" t="n">
        <v>62244.6</v>
      </c>
      <c r="D105" s="81" t="n">
        <v>73642.5</v>
      </c>
      <c r="E105" s="81" t="n">
        <v>86279.2</v>
      </c>
      <c r="F105" s="81" t="n">
        <v>-31174.3</v>
      </c>
      <c r="G105" s="81" t="n">
        <v>21361</v>
      </c>
      <c r="H105" s="81" t="n">
        <v>133690.7</v>
      </c>
      <c r="I105" s="81" t="n">
        <v>273795.4</v>
      </c>
      <c r="J105" s="81" t="n">
        <v>229999.3</v>
      </c>
      <c r="K105" s="81" t="n">
        <v>322796.5</v>
      </c>
      <c r="L105" s="82" t="n">
        <v>428427.8</v>
      </c>
      <c r="M105" s="82" t="n">
        <v>501834.6</v>
      </c>
      <c r="N105" s="82" t="n">
        <v>718154</v>
      </c>
      <c r="O105" s="82" t="n">
        <v>1053739.1</v>
      </c>
      <c r="P105" s="82" t="n">
        <v>1325347.2</v>
      </c>
      <c r="Q105" s="82" t="n">
        <v>-1190915</v>
      </c>
      <c r="R105" s="82" t="n">
        <v>458289.9</v>
      </c>
      <c r="S105" s="83" t="n">
        <v>1766814</v>
      </c>
      <c r="T105" s="83" t="n">
        <v>2038012.4</v>
      </c>
      <c r="U105" s="83" t="n">
        <v>971798.9</v>
      </c>
      <c r="V105" s="83" t="n">
        <v>769455.1</v>
      </c>
      <c r="W105" s="83" t="n">
        <v>1277161.2</v>
      </c>
      <c r="X105" s="83" t="n">
        <v>1039475.8</v>
      </c>
      <c r="Y105" s="83" t="n">
        <v>1492114.1</v>
      </c>
      <c r="Z105" s="83" t="n">
        <v>1702780.7</v>
      </c>
      <c r="AA105" s="83" t="n">
        <v>2313197.7</v>
      </c>
      <c r="AB105" s="34"/>
      <c r="AC105" s="34"/>
      <c r="AD105" s="34"/>
    </row>
    <row r="106" customFormat="false" ht="19.5" hidden="false" customHeight="false" outlineLevel="0" collapsed="false">
      <c r="A106" s="130" t="s">
        <v>81</v>
      </c>
      <c r="B106" s="98" t="s">
        <v>82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2"/>
      <c r="M106" s="82"/>
      <c r="N106" s="82"/>
      <c r="O106" s="82"/>
      <c r="P106" s="82" t="n">
        <v>5773.8</v>
      </c>
      <c r="Q106" s="82" t="n">
        <v>7232.4</v>
      </c>
      <c r="R106" s="82" t="n">
        <v>0</v>
      </c>
      <c r="S106" s="83" t="n">
        <v>-1195.2</v>
      </c>
      <c r="T106" s="83" t="n">
        <v>12549.9</v>
      </c>
      <c r="U106" s="83" t="n">
        <v>4606.3</v>
      </c>
      <c r="V106" s="83" t="n">
        <v>10304.9</v>
      </c>
      <c r="W106" s="83" t="n">
        <v>2841.4</v>
      </c>
      <c r="X106" s="83" t="n">
        <v>934.4</v>
      </c>
      <c r="Y106" s="83" t="n">
        <v>2270.5</v>
      </c>
      <c r="Z106" s="83" t="n">
        <v>4316.8</v>
      </c>
      <c r="AA106" s="83" t="n">
        <v>6505.6</v>
      </c>
      <c r="AB106" s="34"/>
      <c r="AC106" s="34"/>
      <c r="AD106" s="34"/>
    </row>
    <row r="107" customFormat="false" ht="12.75" hidden="false" customHeight="false" outlineLevel="0" collapsed="false">
      <c r="A107" s="131" t="s">
        <v>83</v>
      </c>
      <c r="B107" s="30"/>
      <c r="C107" s="81" t="n">
        <v>0</v>
      </c>
      <c r="D107" s="81" t="n">
        <v>11929.8</v>
      </c>
      <c r="E107" s="81" t="n">
        <v>0</v>
      </c>
      <c r="F107" s="81" t="n">
        <v>56941.1</v>
      </c>
      <c r="G107" s="81" t="n">
        <v>0</v>
      </c>
      <c r="H107" s="81" t="n">
        <v>0</v>
      </c>
      <c r="I107" s="81" t="n">
        <v>-40022.6</v>
      </c>
      <c r="J107" s="81" t="n">
        <f aca="false">'[1]под мартовскую оценку (2019)'!$J$105</f>
        <v>9615.4</v>
      </c>
      <c r="K107" s="81" t="n">
        <v>-107462.4</v>
      </c>
      <c r="L107" s="81" t="n">
        <v>-96143.5</v>
      </c>
      <c r="M107" s="81" t="n">
        <v>-126095.3</v>
      </c>
      <c r="N107" s="81" t="n">
        <v>-17179.4</v>
      </c>
      <c r="O107" s="81" t="n">
        <v>378284.2</v>
      </c>
      <c r="P107" s="81" t="n">
        <v>-605345.6</v>
      </c>
      <c r="Q107" s="81" t="n">
        <v>-694862.1</v>
      </c>
      <c r="R107" s="81" t="n">
        <v>-418458.9</v>
      </c>
      <c r="S107" s="83" t="n">
        <v>-208364.9</v>
      </c>
      <c r="T107" s="83" t="n">
        <v>-429785.8</v>
      </c>
      <c r="U107" s="83" t="n">
        <v>-376733.9</v>
      </c>
      <c r="V107" s="83" t="n">
        <v>-475745.9</v>
      </c>
      <c r="W107" s="83" t="n">
        <v>-532947.5</v>
      </c>
      <c r="X107" s="83" t="n">
        <v>0</v>
      </c>
      <c r="Y107" s="83" t="n">
        <v>0</v>
      </c>
      <c r="Z107" s="83" t="n">
        <v>1127100</v>
      </c>
      <c r="AA107" s="83" t="n">
        <v>729228.9</v>
      </c>
      <c r="AB107" s="34"/>
      <c r="AC107" s="34"/>
      <c r="AD107" s="34"/>
    </row>
    <row r="108" customFormat="false" ht="18.75" hidden="false" customHeight="false" outlineLevel="0" collapsed="false">
      <c r="A108" s="95" t="s">
        <v>84</v>
      </c>
      <c r="B108" s="98" t="s">
        <v>85</v>
      </c>
      <c r="C108" s="81" t="n">
        <v>29683.8</v>
      </c>
      <c r="D108" s="81" t="n">
        <v>53700.5</v>
      </c>
      <c r="E108" s="81" t="n">
        <v>-5546.7</v>
      </c>
      <c r="F108" s="81" t="n">
        <v>52340.8</v>
      </c>
      <c r="G108" s="81" t="n">
        <v>635526.1</v>
      </c>
      <c r="H108" s="81" t="n">
        <v>1575990.4</v>
      </c>
      <c r="I108" s="81" t="n">
        <v>712315.2</v>
      </c>
      <c r="J108" s="81" t="n">
        <f aca="false">J102-J104-J105-J107</f>
        <v>557738.900000001</v>
      </c>
      <c r="K108" s="81" t="n">
        <v>1058544.3</v>
      </c>
      <c r="L108" s="81" t="n">
        <v>1652967.6</v>
      </c>
      <c r="M108" s="81" t="n">
        <v>2025367</v>
      </c>
      <c r="N108" s="81" t="n">
        <v>2590856.3</v>
      </c>
      <c r="O108" s="81" t="n">
        <v>1732927.6</v>
      </c>
      <c r="P108" s="81" t="n">
        <v>2533002.2</v>
      </c>
      <c r="Q108" s="81" t="n">
        <v>1153608.6</v>
      </c>
      <c r="R108" s="81" t="n">
        <v>2147464.5</v>
      </c>
      <c r="S108" s="83" t="n">
        <v>2920370.6</v>
      </c>
      <c r="T108" s="83" t="n">
        <v>2081734.9</v>
      </c>
      <c r="U108" s="83" t="n">
        <v>1086244.2</v>
      </c>
      <c r="V108" s="83" t="n">
        <v>323956.8</v>
      </c>
      <c r="W108" s="83" t="n">
        <v>4096800.1</v>
      </c>
      <c r="X108" s="83" t="n">
        <v>1640844.1</v>
      </c>
      <c r="Y108" s="83" t="n">
        <v>1887860.3</v>
      </c>
      <c r="Z108" s="83" t="n">
        <v>7095206.5</v>
      </c>
      <c r="AA108" s="83" t="n">
        <v>4170105</v>
      </c>
      <c r="AB108" s="34"/>
      <c r="AC108" s="34"/>
      <c r="AD108" s="34"/>
    </row>
    <row r="109" customFormat="false" ht="12.75" hidden="false" customHeight="false" outlineLevel="0" collapsed="false">
      <c r="A109" s="77" t="s">
        <v>14</v>
      </c>
      <c r="B109" s="77"/>
      <c r="C109" s="101" t="n">
        <v>393045.8</v>
      </c>
      <c r="D109" s="101" t="n">
        <v>540886.7</v>
      </c>
      <c r="E109" s="101" t="n">
        <v>509254.6</v>
      </c>
      <c r="F109" s="101" t="n">
        <v>502764.1</v>
      </c>
      <c r="G109" s="64" t="n">
        <v>1350845.6</v>
      </c>
      <c r="H109" s="64" t="n">
        <v>2941724.2</v>
      </c>
      <c r="I109" s="64" t="n">
        <v>2635403</v>
      </c>
      <c r="J109" s="64" t="n">
        <f aca="false">J104+J105+J107+J108</f>
        <v>2736668</v>
      </c>
      <c r="K109" s="64" t="n">
        <v>3706130.4</v>
      </c>
      <c r="L109" s="64" t="n">
        <v>5115775.5</v>
      </c>
      <c r="M109" s="64" t="n">
        <v>6238002.2</v>
      </c>
      <c r="N109" s="64" t="n">
        <v>8272404.2</v>
      </c>
      <c r="O109" s="64" t="n">
        <v>10145310</v>
      </c>
      <c r="P109" s="64" t="n">
        <v>12459546.5</v>
      </c>
      <c r="Q109" s="64" t="n">
        <v>7810735.4</v>
      </c>
      <c r="R109" s="64" t="n">
        <v>12201635.6</v>
      </c>
      <c r="S109" s="103" t="n">
        <v>17294878</v>
      </c>
      <c r="T109" s="103" t="n">
        <v>18386397.6</v>
      </c>
      <c r="U109" s="103" t="n">
        <v>17699142.5</v>
      </c>
      <c r="V109" s="103" t="n">
        <v>17554001.1</v>
      </c>
      <c r="W109" s="103" t="n">
        <v>21969467.4</v>
      </c>
      <c r="X109" s="103" t="n">
        <v>21415178.3</v>
      </c>
      <c r="Y109" s="103" t="n">
        <v>23571311.3</v>
      </c>
      <c r="Z109" s="103" t="n">
        <v>31222825.5</v>
      </c>
      <c r="AA109" s="103" t="n">
        <v>30333485.9</v>
      </c>
      <c r="AB109" s="34"/>
      <c r="AC109" s="34"/>
      <c r="AD109" s="34"/>
    </row>
    <row r="110" customFormat="false" ht="12.75" hidden="false" customHeight="false" outlineLevel="0" collapsed="false">
      <c r="A110" s="5"/>
      <c r="B110" s="5"/>
      <c r="E110" s="11"/>
      <c r="F110" s="120"/>
      <c r="G110" s="132"/>
      <c r="H110" s="132"/>
      <c r="I110" s="132"/>
      <c r="J110" s="132"/>
      <c r="K110" s="132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12.75" hidden="false" customHeight="false" outlineLevel="0" collapsed="false">
      <c r="B111" s="5"/>
      <c r="E111" s="11"/>
      <c r="F111" s="120"/>
      <c r="G111" s="132"/>
      <c r="H111" s="132"/>
      <c r="I111" s="132"/>
      <c r="J111" s="132"/>
      <c r="K111" s="132"/>
    </row>
    <row r="112" s="135" customFormat="true" ht="62.45" hidden="false" customHeight="true" outlineLevel="0" collapsed="false">
      <c r="A112" s="133" t="s">
        <v>86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4"/>
      <c r="X112" s="134"/>
      <c r="Y112" s="134"/>
    </row>
    <row r="113" s="137" customFormat="true" ht="28.5" hidden="false" customHeight="true" outlineLevel="0" collapsed="false">
      <c r="A113" s="136" t="s">
        <v>87</v>
      </c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s="138" customFormat="true" ht="11.25" hidden="false" customHeight="true" outlineLevel="0" collapsed="false">
      <c r="A114" s="136" t="s">
        <v>88</v>
      </c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5.75" hidden="false" customHeight="false" outlineLevel="0" collapsed="false">
      <c r="A115" s="139"/>
      <c r="B115" s="139"/>
      <c r="E115" s="11"/>
      <c r="F115" s="67"/>
      <c r="G115" s="68"/>
      <c r="H115" s="59"/>
    </row>
    <row r="116" customFormat="false" ht="15" hidden="false" customHeight="false" outlineLevel="0" collapsed="false">
      <c r="A116" s="140"/>
      <c r="E116" s="11"/>
      <c r="F116" s="67"/>
      <c r="G116" s="68"/>
      <c r="H116" s="59"/>
      <c r="W116" s="141"/>
      <c r="X116" s="141"/>
      <c r="Y116" s="142"/>
      <c r="Z116" s="142"/>
    </row>
    <row r="117" customFormat="false" ht="12.75" hidden="false" customHeight="false" outlineLevel="0" collapsed="false">
      <c r="E117" s="11"/>
      <c r="F117" s="67"/>
      <c r="G117" s="68"/>
      <c r="H117" s="59"/>
    </row>
    <row r="118" customFormat="false" ht="12.75" hidden="false" customHeight="false" outlineLevel="0" collapsed="false">
      <c r="E118" s="11"/>
      <c r="F118" s="67"/>
      <c r="G118" s="68"/>
      <c r="H118" s="59"/>
    </row>
    <row r="119" customFormat="false" ht="12.75" hidden="false" customHeight="false" outlineLevel="0" collapsed="false">
      <c r="E119" s="11"/>
      <c r="F119" s="67"/>
      <c r="G119" s="68"/>
      <c r="H119" s="59"/>
    </row>
    <row r="120" customFormat="false" ht="12.75" hidden="false" customHeight="false" outlineLevel="0" collapsed="false">
      <c r="A120" s="2"/>
      <c r="B120" s="2"/>
      <c r="H120" s="59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3.75" hidden="false" customHeight="tru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21" hidden="false" customHeight="true" outlineLevel="0" collapsed="false">
      <c r="A131" s="2"/>
      <c r="B131" s="2"/>
    </row>
    <row r="132" customFormat="false" ht="12.75" hidden="false" customHeight="false" outlineLevel="0" collapsed="false">
      <c r="A132" s="2"/>
      <c r="B132" s="2"/>
    </row>
    <row r="133" customFormat="false" ht="12.75" hidden="false" customHeight="false" outlineLevel="0" collapsed="false">
      <c r="A133" s="2"/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/>
      <c r="B135" s="2"/>
    </row>
    <row r="136" customFormat="false" ht="12.75" hidden="false" customHeight="false" outlineLevel="0" collapsed="false">
      <c r="A136" s="2"/>
      <c r="B136" s="2"/>
    </row>
    <row r="137" customFormat="false" ht="12.75" hidden="false" customHeight="false" outlineLevel="0" collapsed="false">
      <c r="A137" s="2"/>
      <c r="B137" s="2"/>
    </row>
    <row r="138" customFormat="false" ht="12.75" hidden="false" customHeight="false" outlineLevel="0" collapsed="false">
      <c r="A138" s="2"/>
      <c r="B138" s="2"/>
    </row>
    <row r="139" customFormat="false" ht="12.75" hidden="false" customHeight="false" outlineLevel="0" collapsed="false">
      <c r="A139" s="2"/>
      <c r="B139" s="2"/>
    </row>
    <row r="140" customFormat="false" ht="12.75" hidden="false" customHeight="false" outlineLevel="0" collapsed="false">
      <c r="A140" s="2"/>
      <c r="B140" s="2"/>
    </row>
    <row r="141" customFormat="false" ht="12.75" hidden="false" customHeight="false" outlineLevel="0" collapsed="false">
      <c r="A141" s="2"/>
      <c r="B141" s="2"/>
    </row>
    <row r="142" customFormat="false" ht="12.75" hidden="false" customHeight="false" outlineLevel="0" collapsed="false">
      <c r="A142" s="2"/>
      <c r="B142" s="2"/>
    </row>
    <row r="143" customFormat="false" ht="12.75" hidden="false" customHeight="false" outlineLevel="0" collapsed="false">
      <c r="A143" s="2"/>
      <c r="B143" s="2"/>
    </row>
    <row r="144" customFormat="false" ht="12.75" hidden="false" customHeight="fals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2"/>
      <c r="B147" s="2"/>
    </row>
    <row r="148" customFormat="false" ht="12.75" hidden="false" customHeight="false" outlineLevel="0" collapsed="false">
      <c r="A148" s="2"/>
      <c r="B148" s="2"/>
    </row>
    <row r="149" customFormat="false" ht="12.75" hidden="false" customHeight="false" outlineLevel="0" collapsed="false">
      <c r="A149" s="2"/>
      <c r="B149" s="2"/>
    </row>
    <row r="150" customFormat="false" ht="12.75" hidden="false" customHeight="false" outlineLevel="0" collapsed="false">
      <c r="A150" s="2"/>
      <c r="B150" s="2"/>
    </row>
    <row r="151" customFormat="false" ht="12.75" hidden="false" customHeight="false" outlineLevel="0" collapsed="false">
      <c r="A151" s="2"/>
      <c r="B151" s="2"/>
    </row>
    <row r="152" customFormat="false" ht="12.75" hidden="false" customHeight="false" outlineLevel="0" collapsed="false">
      <c r="A152" s="2"/>
      <c r="B152" s="2"/>
    </row>
    <row r="153" customFormat="false" ht="12.75" hidden="false" customHeight="false" outlineLevel="0" collapsed="false">
      <c r="A153" s="2"/>
      <c r="B153" s="2"/>
    </row>
    <row r="154" customFormat="false" ht="12.75" hidden="false" customHeight="false" outlineLevel="0" collapsed="false">
      <c r="A154" s="2"/>
      <c r="B154" s="2"/>
    </row>
    <row r="155" customFormat="false" ht="14.25" hidden="false" customHeight="true" outlineLevel="0" collapsed="false">
      <c r="A155" s="2"/>
      <c r="B155" s="2"/>
    </row>
    <row r="156" customFormat="false" ht="12.75" hidden="false" customHeight="false" outlineLevel="0" collapsed="false">
      <c r="A156" s="2"/>
      <c r="B156" s="2"/>
    </row>
    <row r="157" customFormat="false" ht="12.75" hidden="false" customHeight="false" outlineLevel="0" collapsed="false">
      <c r="A157" s="2"/>
      <c r="B157" s="2"/>
    </row>
    <row r="158" customFormat="false" ht="12.75" hidden="false" customHeight="false" outlineLevel="0" collapsed="false">
      <c r="A158" s="2"/>
      <c r="B158" s="2"/>
    </row>
    <row r="159" customFormat="false" ht="12.75" hidden="false" customHeight="false" outlineLevel="0" collapsed="false">
      <c r="A159" s="2"/>
      <c r="B159" s="2"/>
    </row>
    <row r="160" customFormat="false" ht="12.75" hidden="false" customHeight="false" outlineLevel="0" collapsed="false">
      <c r="A160" s="2"/>
      <c r="B160" s="2"/>
    </row>
    <row r="161" customFormat="false" ht="12.75" hidden="false" customHeight="false" outlineLevel="0" collapsed="false">
      <c r="A161" s="2"/>
      <c r="B161" s="2"/>
    </row>
    <row r="162" customFormat="false" ht="12.75" hidden="false" customHeight="false" outlineLevel="0" collapsed="false">
      <c r="A162" s="2"/>
      <c r="B162" s="2"/>
    </row>
    <row r="163" customFormat="false" ht="12.75" hidden="false" customHeight="false" outlineLevel="0" collapsed="false">
      <c r="A163" s="2"/>
      <c r="B163" s="2"/>
    </row>
    <row r="164" customFormat="false" ht="12.75" hidden="false" customHeight="false" outlineLevel="0" collapsed="false">
      <c r="A164" s="2"/>
      <c r="B164" s="2"/>
    </row>
    <row r="165" customFormat="false" ht="12.75" hidden="false" customHeight="false" outlineLevel="0" collapsed="false">
      <c r="A165" s="2"/>
      <c r="B165" s="2"/>
    </row>
    <row r="166" customFormat="false" ht="12.75" hidden="false" customHeight="false" outlineLevel="0" collapsed="false">
      <c r="C166" s="143"/>
      <c r="D166" s="143"/>
    </row>
    <row r="167" customFormat="false" ht="12.75" hidden="false" customHeight="false" outlineLevel="0" collapsed="false">
      <c r="C167" s="143"/>
      <c r="D167" s="143"/>
    </row>
    <row r="168" customFormat="false" ht="12.75" hidden="false" customHeight="false" outlineLevel="0" collapsed="false">
      <c r="C168" s="143"/>
      <c r="D168" s="143"/>
    </row>
    <row r="169" customFormat="false" ht="12.75" hidden="false" customHeight="false" outlineLevel="0" collapsed="false">
      <c r="A169" s="144"/>
      <c r="B169" s="144"/>
    </row>
    <row r="170" customFormat="false" ht="12.75" hidden="false" customHeight="false" outlineLevel="0" collapsed="false">
      <c r="A170" s="144"/>
      <c r="B170" s="144"/>
      <c r="C170" s="145"/>
      <c r="D170" s="145"/>
    </row>
    <row r="171" customFormat="false" ht="12.75" hidden="false" customHeight="false" outlineLevel="0" collapsed="false">
      <c r="C171" s="143"/>
      <c r="D171" s="143"/>
    </row>
    <row r="172" customFormat="false" ht="12.75" hidden="false" customHeight="false" outlineLevel="0" collapsed="false">
      <c r="C172" s="143"/>
      <c r="D172" s="143"/>
    </row>
    <row r="173" customFormat="false" ht="12.75" hidden="false" customHeight="false" outlineLevel="0" collapsed="false">
      <c r="C173" s="143"/>
      <c r="D173" s="143"/>
    </row>
    <row r="174" customFormat="false" ht="12.75" hidden="false" customHeight="false" outlineLevel="0" collapsed="false">
      <c r="C174" s="143"/>
      <c r="D174" s="143"/>
    </row>
    <row r="175" customFormat="false" ht="12.75" hidden="false" customHeight="false" outlineLevel="0" collapsed="false">
      <c r="A175" s="5"/>
      <c r="B175" s="5"/>
      <c r="C175" s="145"/>
      <c r="D175" s="145"/>
    </row>
    <row r="176" customFormat="false" ht="12.75" hidden="false" customHeight="false" outlineLevel="0" collapsed="false">
      <c r="C176" s="146"/>
      <c r="D176" s="146"/>
    </row>
    <row r="177" customFormat="false" ht="12.75" hidden="false" customHeight="false" outlineLevel="0" collapsed="false">
      <c r="C177" s="146"/>
      <c r="D177" s="146"/>
    </row>
    <row r="178" customFormat="false" ht="12.75" hidden="false" customHeight="false" outlineLevel="0" collapsed="false">
      <c r="C178" s="147"/>
      <c r="D178" s="147"/>
    </row>
    <row r="179" customFormat="false" ht="12.75" hidden="false" customHeight="false" outlineLevel="0" collapsed="false">
      <c r="C179" s="147"/>
      <c r="D179" s="147"/>
    </row>
  </sheetData>
  <mergeCells count="26">
    <mergeCell ref="A4:E4"/>
    <mergeCell ref="A5:E5"/>
    <mergeCell ref="C9:AA9"/>
    <mergeCell ref="C11:Z11"/>
    <mergeCell ref="C17:Z17"/>
    <mergeCell ref="C25:AA25"/>
    <mergeCell ref="C27:Z27"/>
    <mergeCell ref="C32:Z32"/>
    <mergeCell ref="C37:AA37"/>
    <mergeCell ref="C39:Z39"/>
    <mergeCell ref="C42:Z42"/>
    <mergeCell ref="C56:AA56"/>
    <mergeCell ref="C58:Z58"/>
    <mergeCell ref="C66:Z66"/>
    <mergeCell ref="C71:Z71"/>
    <mergeCell ref="C73:Z73"/>
    <mergeCell ref="C77:Z77"/>
    <mergeCell ref="C82:Z82"/>
    <mergeCell ref="C84:Z84"/>
    <mergeCell ref="C87:Z87"/>
    <mergeCell ref="C96:Z96"/>
    <mergeCell ref="C98:Z98"/>
    <mergeCell ref="C103:Z103"/>
    <mergeCell ref="A112:V112"/>
    <mergeCell ref="A113:Y113"/>
    <mergeCell ref="A114:Y114"/>
  </mergeCells>
  <printOptions headings="false" gridLines="false" gridLinesSet="true" horizontalCentered="false" verticalCentered="false"/>
  <pageMargins left="0.747916666666667" right="0.747916666666667" top="0.39375" bottom="0.27569444444444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9:16:36Z</dcterms:created>
  <dc:creator>Андреева</dc:creator>
  <dc:description/>
  <dc:language>en-US</dc:language>
  <cp:lastModifiedBy>Лялина Е.А.</cp:lastModifiedBy>
  <cp:lastPrinted>2016-07-26T10:59:23Z</cp:lastPrinted>
  <dcterms:modified xsi:type="dcterms:W3CDTF">2020-07-31T08:34:05Z</dcterms:modified>
  <cp:revision>0</cp:revision>
  <dc:subject/>
  <dc:title/>
</cp:coreProperties>
</file>