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2" firstSheet="0" activeTab="0"/>
  </bookViews>
  <sheets>
    <sheet name="Т_643Т_1" sheetId="1" state="visible" r:id="rId2"/>
  </sheets>
  <definedNames>
    <definedName function="false" hidden="false" localSheetId="0" name="_xlnm.Print_Area" vbProcedure="false">Т_643Т_1!$A$1:$AE$56</definedName>
    <definedName function="false" hidden="false" localSheetId="0" name="_xlnm.Print_Titles" vbProcedure="false">Т_643Т_1!$A:$AC,Т_643Т_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2">
  <si>
    <t xml:space="preserve">Обновлено 27.03.2020</t>
  </si>
  <si>
    <r>
      <rPr>
        <b val="true"/>
        <sz val="10"/>
        <rFont val="Arial"/>
        <family val="2"/>
      </rPr>
      <t xml:space="preserve">ВАЛОВЫЕ СБОРЫ СЕЛЬСКОХОЗЯЙСТВЕННЫХ КУЛЬТУР ПО РОССИЙСКОЙ ФЕДЕРАЦИИ</t>
    </r>
    <r>
      <rPr>
        <vertAlign val="superscript"/>
        <sz val="10"/>
        <rFont val="Arial"/>
        <family val="2"/>
        <charset val="204"/>
      </rPr>
      <t xml:space="preserve">1) </t>
    </r>
  </si>
  <si>
    <t xml:space="preserve">(хозяйства всех категорий; тысяч тонн)</t>
  </si>
  <si>
    <t xml:space="preserve">Зерновые и зернобобовые культуры</t>
  </si>
  <si>
    <t xml:space="preserve">пшеница</t>
  </si>
  <si>
    <t xml:space="preserve">рожь</t>
  </si>
  <si>
    <t xml:space="preserve">ячмень</t>
  </si>
  <si>
    <t xml:space="preserve">овёс</t>
  </si>
  <si>
    <t xml:space="preserve">кукуруза</t>
  </si>
  <si>
    <t xml:space="preserve">просо</t>
  </si>
  <si>
    <t xml:space="preserve">гречиха</t>
  </si>
  <si>
    <t xml:space="preserve">рис</t>
  </si>
  <si>
    <r>
      <rPr>
        <sz val="9"/>
        <rFont val="Arial"/>
        <family val="2"/>
        <charset val="204"/>
      </rPr>
      <t xml:space="preserve">тритикале</t>
    </r>
    <r>
      <rPr>
        <vertAlign val="superscript"/>
        <sz val="9"/>
        <rFont val="Arial"/>
        <family val="2"/>
        <charset val="204"/>
      </rPr>
      <t xml:space="preserve">2)</t>
    </r>
  </si>
  <si>
    <t xml:space="preserve">…</t>
  </si>
  <si>
    <t xml:space="preserve">сорго</t>
  </si>
  <si>
    <t xml:space="preserve">зернобобовые культуры</t>
  </si>
  <si>
    <t xml:space="preserve">Технические культуры:</t>
  </si>
  <si>
    <r>
      <rPr>
        <sz val="9"/>
        <rFont val="Arial"/>
        <family val="2"/>
        <charset val="204"/>
      </rPr>
      <t xml:space="preserve">семена льна-долгунца</t>
    </r>
    <r>
      <rPr>
        <vertAlign val="superscript"/>
        <sz val="9"/>
        <rFont val="Arial"/>
        <family val="2"/>
        <charset val="204"/>
      </rPr>
      <t xml:space="preserve">3)</t>
    </r>
  </si>
  <si>
    <t xml:space="preserve">волокно  льна-долгунца</t>
  </si>
  <si>
    <t xml:space="preserve">сахарная свекла </t>
  </si>
  <si>
    <r>
      <rPr>
        <sz val="9"/>
        <rFont val="Arial"/>
        <family val="2"/>
        <charset val="204"/>
      </rPr>
      <t xml:space="preserve">семена и плоды масличных культур</t>
    </r>
    <r>
      <rPr>
        <vertAlign val="superscript"/>
        <sz val="9"/>
        <rFont val="Arial"/>
        <family val="2"/>
        <charset val="204"/>
      </rPr>
      <t xml:space="preserve">3)</t>
    </r>
  </si>
  <si>
    <t xml:space="preserve">из них:
семена подсолнечника</t>
  </si>
  <si>
    <t xml:space="preserve">бобы соевые</t>
  </si>
  <si>
    <t xml:space="preserve">семена горчицы</t>
  </si>
  <si>
    <t xml:space="preserve">семена рапса</t>
  </si>
  <si>
    <t xml:space="preserve">озимого рапса</t>
  </si>
  <si>
    <t xml:space="preserve">ярового рапса </t>
  </si>
  <si>
    <t xml:space="preserve">Kартофель</t>
  </si>
  <si>
    <t xml:space="preserve">Oвощи открытого грунта</t>
  </si>
  <si>
    <t xml:space="preserve">из них:                                                             капуста</t>
  </si>
  <si>
    <t xml:space="preserve">огурцы</t>
  </si>
  <si>
    <t xml:space="preserve">помидоры</t>
  </si>
  <si>
    <t xml:space="preserve">свекла столовая</t>
  </si>
  <si>
    <t xml:space="preserve">морковь столовая</t>
  </si>
  <si>
    <t xml:space="preserve">лук репчатый</t>
  </si>
  <si>
    <t xml:space="preserve">чеснок</t>
  </si>
  <si>
    <t xml:space="preserve">кабачки</t>
  </si>
  <si>
    <t xml:space="preserve">тыква</t>
  </si>
  <si>
    <r>
      <rPr>
        <sz val="9"/>
        <rFont val="Arial"/>
        <family val="2"/>
        <charset val="204"/>
      </rPr>
      <t xml:space="preserve">прочие овощи</t>
    </r>
    <r>
      <rPr>
        <vertAlign val="superscript"/>
        <sz val="9"/>
        <rFont val="Arial"/>
        <family val="2"/>
        <charset val="204"/>
      </rPr>
      <t xml:space="preserve">4)</t>
    </r>
  </si>
  <si>
    <t xml:space="preserve">Овощи открытого и закрытого грунта</t>
  </si>
  <si>
    <t xml:space="preserve">Бахчевые продовольственные  культуры</t>
  </si>
  <si>
    <t xml:space="preserve">Кормовые культуры:</t>
  </si>
  <si>
    <t xml:space="preserve">корнеплодные кормовые культуры (включая сахарную свеклу на корм скоту)</t>
  </si>
  <si>
    <t xml:space="preserve">корма из однолетних трав: </t>
  </si>
  <si>
    <t xml:space="preserve">сено</t>
  </si>
  <si>
    <t xml:space="preserve">зелёный корм и сенаж</t>
  </si>
  <si>
    <t xml:space="preserve">корма из многолетних трав: </t>
  </si>
  <si>
    <t xml:space="preserve">зеленый корм</t>
  </si>
  <si>
    <r>
      <rPr>
        <i val="true"/>
        <vertAlign val="superscript"/>
        <sz val="9"/>
        <rFont val="Arial"/>
        <family val="2"/>
        <charset val="204"/>
      </rPr>
      <t xml:space="preserve">1) </t>
    </r>
    <r>
      <rPr>
        <i val="true"/>
        <sz val="9"/>
        <rFont val="Arial"/>
        <family val="2"/>
        <charset val="204"/>
      </rPr>
      <t xml:space="preserve">Данные за 2007-2017 годы приведены с учетом итогов Всероссийской сельскохозяйственной переписи 2016 года. </t>
    </r>
  </si>
  <si>
    <r>
      <rPr>
        <i val="true"/>
        <vertAlign val="superscript"/>
        <sz val="9"/>
        <rFont val="Arial Cyr"/>
        <family val="0"/>
        <charset val="204"/>
      </rPr>
      <t xml:space="preserve">2)</t>
    </r>
    <r>
      <rPr>
        <i val="true"/>
        <sz val="9"/>
        <rFont val="Arial Cyr"/>
        <family val="0"/>
        <charset val="204"/>
      </rPr>
      <t xml:space="preserve">Данные по тритикале выделяются отдельной позицией в составе зерновых и зернобобовых культур, начиная с итогов за 2009 год.</t>
    </r>
  </si>
  <si>
    <r>
      <rPr>
        <i val="true"/>
        <vertAlign val="superscript"/>
        <sz val="9"/>
        <rFont val="Arial Cyr"/>
        <family val="0"/>
        <charset val="204"/>
      </rPr>
      <t xml:space="preserve">3) </t>
    </r>
    <r>
      <rPr>
        <i val="true"/>
        <sz val="9"/>
        <rFont val="Arial Cyr"/>
        <family val="0"/>
        <charset val="204"/>
      </rPr>
      <t xml:space="preserve">До 2011 года - в первоначально оприходованном весе, с 2011 года - в весе после доработки.</t>
    </r>
  </si>
  <si>
    <r>
      <rPr>
        <i val="true"/>
        <vertAlign val="superscript"/>
        <sz val="9"/>
        <rFont val="Arial Cyr"/>
        <family val="0"/>
        <charset val="204"/>
      </rPr>
      <t xml:space="preserve">4)</t>
    </r>
    <r>
      <rPr>
        <i val="true"/>
        <sz val="9"/>
        <rFont val="Arial"/>
        <family val="2"/>
        <charset val="204"/>
      </rPr>
      <t xml:space="preserve">За 1997-1998 гг. включая кабачки и тыкву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"/>
      <family val="2"/>
    </font>
    <font>
      <i val="true"/>
      <vertAlign val="superscript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vertAlign val="superscript"/>
      <sz val="9"/>
      <name val="Arial Cyr"/>
      <family val="0"/>
      <charset val="204"/>
    </font>
    <font>
      <i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56"/>
    <col collapsed="false" customWidth="true" hidden="false" outlineLevel="0" max="7" min="2" style="2" width="6.7"/>
    <col collapsed="false" customWidth="true" hidden="false" outlineLevel="0" max="19" min="8" style="1" width="6.7"/>
    <col collapsed="false" customWidth="true" hidden="false" outlineLevel="0" max="20" min="20" style="1" width="7.56"/>
    <col collapsed="false" customWidth="true" hidden="false" outlineLevel="0" max="21" min="21" style="1" width="6.7"/>
    <col collapsed="false" customWidth="true" hidden="false" outlineLevel="0" max="22" min="22" style="3" width="6.7"/>
    <col collapsed="false" customWidth="true" hidden="false" outlineLevel="0" max="25" min="23" style="1" width="6.7"/>
    <col collapsed="false" customWidth="true" hidden="false" outlineLevel="0" max="30" min="26" style="1" width="8.28"/>
    <col collapsed="false" customWidth="false" hidden="false" outlineLevel="0" max="257" min="31" style="1" width="9.14"/>
  </cols>
  <sheetData>
    <row r="1" customFormat="false" ht="12" hidden="false" customHeight="fals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1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2" hidden="false" customHeight="false" outlineLevel="0" collapsed="false">
      <c r="A5" s="7"/>
      <c r="B5" s="8" t="n">
        <v>1990</v>
      </c>
      <c r="C5" s="8" t="n">
        <v>1991</v>
      </c>
      <c r="D5" s="8" t="n">
        <v>1992</v>
      </c>
      <c r="E5" s="8" t="n">
        <v>1993</v>
      </c>
      <c r="F5" s="8" t="n">
        <v>1994</v>
      </c>
      <c r="G5" s="8" t="n">
        <v>1995</v>
      </c>
      <c r="H5" s="8" t="n">
        <v>1996</v>
      </c>
      <c r="I5" s="8" t="n">
        <v>1997</v>
      </c>
      <c r="J5" s="8" t="n">
        <v>1998</v>
      </c>
      <c r="K5" s="8" t="n">
        <v>1999</v>
      </c>
      <c r="L5" s="8" t="n">
        <v>2000</v>
      </c>
      <c r="M5" s="8" t="n">
        <v>2001</v>
      </c>
      <c r="N5" s="8" t="n">
        <v>2002</v>
      </c>
      <c r="O5" s="8" t="n">
        <v>2003</v>
      </c>
      <c r="P5" s="8" t="n">
        <v>2004</v>
      </c>
      <c r="Q5" s="8" t="n">
        <v>2005</v>
      </c>
      <c r="R5" s="8" t="n">
        <v>2006</v>
      </c>
      <c r="S5" s="8" t="n">
        <v>2007</v>
      </c>
      <c r="T5" s="8" t="n">
        <v>2008</v>
      </c>
      <c r="U5" s="8" t="n">
        <v>2009</v>
      </c>
      <c r="V5" s="8" t="n">
        <v>2010</v>
      </c>
      <c r="W5" s="8" t="n">
        <v>2011</v>
      </c>
      <c r="X5" s="8" t="n">
        <v>2012</v>
      </c>
      <c r="Y5" s="8" t="n">
        <v>2013</v>
      </c>
      <c r="Z5" s="8" t="n">
        <v>2014</v>
      </c>
      <c r="AA5" s="8" t="n">
        <v>2015</v>
      </c>
      <c r="AB5" s="8" t="n">
        <v>2016</v>
      </c>
      <c r="AC5" s="8" t="n">
        <v>2017</v>
      </c>
      <c r="AD5" s="8" t="n">
        <v>2018</v>
      </c>
      <c r="AE5" s="8" t="n">
        <v>2019</v>
      </c>
    </row>
    <row r="6" s="13" customFormat="true" ht="25.5" hidden="false" customHeight="true" outlineLevel="0" collapsed="false">
      <c r="A6" s="9" t="s">
        <v>3</v>
      </c>
      <c r="B6" s="10" t="n">
        <v>116675.67</v>
      </c>
      <c r="C6" s="10" t="n">
        <v>89093.71</v>
      </c>
      <c r="D6" s="10" t="n">
        <v>106856.3</v>
      </c>
      <c r="E6" s="10" t="n">
        <v>99093.515</v>
      </c>
      <c r="F6" s="10" t="n">
        <v>81297.28</v>
      </c>
      <c r="G6" s="11" t="n">
        <v>63405.58</v>
      </c>
      <c r="H6" s="10" t="n">
        <v>69194.712</v>
      </c>
      <c r="I6" s="10" t="n">
        <v>88461.084</v>
      </c>
      <c r="J6" s="10" t="n">
        <v>47770.939</v>
      </c>
      <c r="K6" s="10" t="n">
        <v>54637.428</v>
      </c>
      <c r="L6" s="10" t="n">
        <v>65420.037</v>
      </c>
      <c r="M6" s="10" t="n">
        <v>85084.126</v>
      </c>
      <c r="N6" s="10" t="n">
        <v>86478.864</v>
      </c>
      <c r="O6" s="10" t="n">
        <v>66962.081</v>
      </c>
      <c r="P6" s="10" t="n">
        <v>77831.879</v>
      </c>
      <c r="Q6" s="10" t="n">
        <v>77803.247</v>
      </c>
      <c r="R6" s="10" t="n">
        <v>78227.189</v>
      </c>
      <c r="S6" s="10" t="n">
        <v>81477.9919</v>
      </c>
      <c r="T6" s="10" t="n">
        <v>108188.1568</v>
      </c>
      <c r="U6" s="10" t="n">
        <v>97024.1559</v>
      </c>
      <c r="V6" s="11" t="n">
        <v>61007.4889</v>
      </c>
      <c r="W6" s="11" t="n">
        <v>94247.2582</v>
      </c>
      <c r="X6" s="11" t="n">
        <v>70941.0386</v>
      </c>
      <c r="Y6" s="11" t="n">
        <v>92418.8805</v>
      </c>
      <c r="Z6" s="11" t="n">
        <v>105211.5739</v>
      </c>
      <c r="AA6" s="11" t="n">
        <v>104728.6665</v>
      </c>
      <c r="AB6" s="11" t="n">
        <v>120676.952</v>
      </c>
      <c r="AC6" s="11" t="n">
        <v>135538.701</v>
      </c>
      <c r="AD6" s="11" t="n">
        <v>113254.9976</v>
      </c>
      <c r="AE6" s="11" t="n">
        <v>121199.9286</v>
      </c>
      <c r="AF6" s="12"/>
    </row>
    <row r="7" customFormat="false" ht="12" hidden="false" customHeight="false" outlineLevel="0" collapsed="false">
      <c r="A7" s="14" t="s">
        <v>4</v>
      </c>
      <c r="B7" s="15" t="n">
        <v>49596.16</v>
      </c>
      <c r="C7" s="15" t="n">
        <v>38899.22</v>
      </c>
      <c r="D7" s="15" t="n">
        <v>46166.67</v>
      </c>
      <c r="E7" s="15" t="n">
        <v>43546.55</v>
      </c>
      <c r="F7" s="15" t="n">
        <v>32128.21</v>
      </c>
      <c r="G7" s="16" t="n">
        <v>30118.47</v>
      </c>
      <c r="H7" s="15" t="n">
        <v>34834.232</v>
      </c>
      <c r="I7" s="15" t="n">
        <v>44235.132</v>
      </c>
      <c r="J7" s="15" t="n">
        <v>26994.7</v>
      </c>
      <c r="K7" s="15" t="n">
        <v>30996.953</v>
      </c>
      <c r="L7" s="15" t="n">
        <v>34460.052</v>
      </c>
      <c r="M7" s="15" t="n">
        <v>46996.294</v>
      </c>
      <c r="N7" s="15" t="n">
        <v>50622.106</v>
      </c>
      <c r="O7" s="15" t="n">
        <v>34069.788</v>
      </c>
      <c r="P7" s="15" t="n">
        <v>45433.661</v>
      </c>
      <c r="Q7" s="15" t="n">
        <v>47614.681</v>
      </c>
      <c r="R7" s="15" t="n">
        <v>44926.88</v>
      </c>
      <c r="S7" s="15" t="n">
        <v>49372.2123</v>
      </c>
      <c r="T7" s="15" t="n">
        <v>63780.7931</v>
      </c>
      <c r="U7" s="15" t="n">
        <v>61663.2899</v>
      </c>
      <c r="V7" s="16" t="n">
        <v>41554.57</v>
      </c>
      <c r="W7" s="16" t="n">
        <v>56293.3691</v>
      </c>
      <c r="X7" s="16" t="n">
        <v>37766.7998</v>
      </c>
      <c r="Y7" s="16" t="n">
        <v>52139.6808</v>
      </c>
      <c r="Z7" s="16" t="n">
        <v>59713.1477</v>
      </c>
      <c r="AA7" s="16" t="n">
        <v>61811.4856</v>
      </c>
      <c r="AB7" s="16" t="n">
        <v>73345.6794</v>
      </c>
      <c r="AC7" s="16" t="n">
        <v>86002.5415</v>
      </c>
      <c r="AD7" s="16" t="n">
        <v>72136.1493</v>
      </c>
      <c r="AE7" s="16" t="n">
        <v>74452.6921</v>
      </c>
      <c r="AF7" s="12"/>
    </row>
    <row r="8" customFormat="false" ht="12" hidden="false" customHeight="false" outlineLevel="0" collapsed="false">
      <c r="A8" s="14" t="s">
        <v>5</v>
      </c>
      <c r="B8" s="15" t="n">
        <v>16430.89</v>
      </c>
      <c r="C8" s="15" t="n">
        <v>10639.41</v>
      </c>
      <c r="D8" s="15" t="n">
        <v>13887.22</v>
      </c>
      <c r="E8" s="15" t="n">
        <v>9166.04</v>
      </c>
      <c r="F8" s="15" t="n">
        <v>5988.8</v>
      </c>
      <c r="G8" s="16" t="n">
        <v>4098.22</v>
      </c>
      <c r="H8" s="15" t="n">
        <v>5927.891</v>
      </c>
      <c r="I8" s="15" t="n">
        <v>7476.184</v>
      </c>
      <c r="J8" s="15" t="n">
        <v>3265.923</v>
      </c>
      <c r="K8" s="15" t="n">
        <v>4781.032</v>
      </c>
      <c r="L8" s="15" t="n">
        <v>5444.421</v>
      </c>
      <c r="M8" s="15" t="n">
        <v>6631.528</v>
      </c>
      <c r="N8" s="15" t="n">
        <v>7121.713</v>
      </c>
      <c r="O8" s="15" t="n">
        <v>4146.815</v>
      </c>
      <c r="P8" s="15" t="n">
        <v>2864.18</v>
      </c>
      <c r="Q8" s="15" t="n">
        <v>3622.434</v>
      </c>
      <c r="R8" s="15" t="n">
        <v>2959.347</v>
      </c>
      <c r="S8" s="15" t="n">
        <v>3909.3677</v>
      </c>
      <c r="T8" s="15" t="n">
        <v>4504.3623</v>
      </c>
      <c r="U8" s="15" t="n">
        <v>4332.6165</v>
      </c>
      <c r="V8" s="16" t="n">
        <v>1635.4704</v>
      </c>
      <c r="W8" s="16" t="n">
        <v>2971.3771</v>
      </c>
      <c r="X8" s="16" t="n">
        <v>2132.6428</v>
      </c>
      <c r="Y8" s="16" t="n">
        <v>3361.2093</v>
      </c>
      <c r="Z8" s="16" t="n">
        <v>3282.8137</v>
      </c>
      <c r="AA8" s="16" t="n">
        <v>2087.836</v>
      </c>
      <c r="AB8" s="16" t="n">
        <v>2547.8783</v>
      </c>
      <c r="AC8" s="16" t="n">
        <v>2548.7188</v>
      </c>
      <c r="AD8" s="16" t="n">
        <v>1916.0556</v>
      </c>
      <c r="AE8" s="16" t="n">
        <v>1428.421</v>
      </c>
      <c r="AF8" s="12"/>
    </row>
    <row r="9" customFormat="false" ht="12" hidden="false" customHeight="false" outlineLevel="0" collapsed="false">
      <c r="A9" s="14" t="s">
        <v>6</v>
      </c>
      <c r="B9" s="15" t="n">
        <v>27235.07</v>
      </c>
      <c r="C9" s="15" t="n">
        <v>22173.56</v>
      </c>
      <c r="D9" s="15" t="n">
        <v>26988.75</v>
      </c>
      <c r="E9" s="15" t="n">
        <v>26843.08</v>
      </c>
      <c r="F9" s="15" t="n">
        <v>27054.39</v>
      </c>
      <c r="G9" s="16" t="n">
        <v>15786.3</v>
      </c>
      <c r="H9" s="15" t="n">
        <v>15913.059</v>
      </c>
      <c r="I9" s="15" t="n">
        <v>20752.192</v>
      </c>
      <c r="J9" s="15" t="n">
        <v>9764.918</v>
      </c>
      <c r="K9" s="15" t="n">
        <v>10576.009</v>
      </c>
      <c r="L9" s="15" t="n">
        <v>14038.791</v>
      </c>
      <c r="M9" s="15" t="n">
        <v>19477.55</v>
      </c>
      <c r="N9" s="15" t="n">
        <v>18678.41</v>
      </c>
      <c r="O9" s="15" t="n">
        <v>17926.418</v>
      </c>
      <c r="P9" s="15" t="n">
        <v>17087.555</v>
      </c>
      <c r="Q9" s="15" t="n">
        <v>15683.785</v>
      </c>
      <c r="R9" s="15" t="n">
        <v>18036.511</v>
      </c>
      <c r="S9" s="15" t="n">
        <v>15559.2629</v>
      </c>
      <c r="T9" s="15" t="n">
        <v>23151.0613</v>
      </c>
      <c r="U9" s="15" t="n">
        <v>17877.2482</v>
      </c>
      <c r="V9" s="16" t="n">
        <v>8353.5353</v>
      </c>
      <c r="W9" s="16" t="n">
        <v>16934.9429</v>
      </c>
      <c r="X9" s="16" t="n">
        <v>13949.479</v>
      </c>
      <c r="Y9" s="16" t="n">
        <v>15387.2842</v>
      </c>
      <c r="Z9" s="16" t="n">
        <v>20377.4876</v>
      </c>
      <c r="AA9" s="16" t="n">
        <v>17498.982</v>
      </c>
      <c r="AB9" s="16" t="n">
        <v>17967.1612</v>
      </c>
      <c r="AC9" s="16" t="n">
        <v>20628.9547</v>
      </c>
      <c r="AD9" s="16" t="n">
        <v>16991.9071</v>
      </c>
      <c r="AE9" s="16" t="n">
        <v>20489.0879</v>
      </c>
      <c r="AF9" s="12"/>
    </row>
    <row r="10" customFormat="false" ht="12" hidden="false" customHeight="false" outlineLevel="0" collapsed="false">
      <c r="A10" s="14" t="s">
        <v>7</v>
      </c>
      <c r="B10" s="15" t="n">
        <v>12325.68</v>
      </c>
      <c r="C10" s="15" t="n">
        <v>10372.02</v>
      </c>
      <c r="D10" s="15" t="n">
        <v>11241.29</v>
      </c>
      <c r="E10" s="15" t="n">
        <v>11556.349</v>
      </c>
      <c r="F10" s="15" t="n">
        <v>10757.255</v>
      </c>
      <c r="G10" s="16" t="n">
        <v>8562.17</v>
      </c>
      <c r="H10" s="15" t="n">
        <v>8325.683</v>
      </c>
      <c r="I10" s="15" t="n">
        <v>9382.778</v>
      </c>
      <c r="J10" s="15" t="n">
        <v>4656.117</v>
      </c>
      <c r="K10" s="15" t="n">
        <v>4392.715</v>
      </c>
      <c r="L10" s="15" t="n">
        <v>6002.269</v>
      </c>
      <c r="M10" s="15" t="n">
        <v>7718.715</v>
      </c>
      <c r="N10" s="15" t="n">
        <v>5682.843</v>
      </c>
      <c r="O10" s="15" t="n">
        <v>5169.044</v>
      </c>
      <c r="P10" s="15" t="n">
        <v>4936.709</v>
      </c>
      <c r="Q10" s="15" t="n">
        <v>4545.081</v>
      </c>
      <c r="R10" s="15" t="n">
        <v>4860.293</v>
      </c>
      <c r="S10" s="15" t="n">
        <v>5384.4277</v>
      </c>
      <c r="T10" s="15" t="n">
        <v>5838.2661</v>
      </c>
      <c r="U10" s="15" t="n">
        <v>5406.2226</v>
      </c>
      <c r="V10" s="16" t="n">
        <v>3225.2495</v>
      </c>
      <c r="W10" s="16" t="n">
        <v>5342.2104</v>
      </c>
      <c r="X10" s="16" t="n">
        <v>4041.7114</v>
      </c>
      <c r="Y10" s="16" t="n">
        <v>4947.534</v>
      </c>
      <c r="Z10" s="16" t="n">
        <v>5279.7067</v>
      </c>
      <c r="AA10" s="16" t="n">
        <v>4537.9018</v>
      </c>
      <c r="AB10" s="16" t="n">
        <v>4765.8893</v>
      </c>
      <c r="AC10" s="16" t="n">
        <v>5456.2368</v>
      </c>
      <c r="AD10" s="16" t="n">
        <v>4719.3239</v>
      </c>
      <c r="AE10" s="16" t="n">
        <v>4424.4329</v>
      </c>
      <c r="AF10" s="12"/>
    </row>
    <row r="11" customFormat="false" ht="12" hidden="false" customHeight="false" outlineLevel="0" collapsed="false">
      <c r="A11" s="14" t="s">
        <v>8</v>
      </c>
      <c r="B11" s="15" t="n">
        <v>2451.15</v>
      </c>
      <c r="C11" s="15" t="n">
        <v>1969.15</v>
      </c>
      <c r="D11" s="16" t="n">
        <v>2135.21</v>
      </c>
      <c r="E11" s="15" t="n">
        <v>2441.08</v>
      </c>
      <c r="F11" s="15" t="n">
        <v>891.95</v>
      </c>
      <c r="G11" s="16" t="n">
        <v>1738.44</v>
      </c>
      <c r="H11" s="15" t="n">
        <v>1081.038</v>
      </c>
      <c r="I11" s="15" t="n">
        <v>2652.012</v>
      </c>
      <c r="J11" s="15" t="n">
        <v>799.94</v>
      </c>
      <c r="K11" s="15" t="n">
        <v>1033.569</v>
      </c>
      <c r="L11" s="15" t="n">
        <v>1489.399</v>
      </c>
      <c r="M11" s="15" t="n">
        <v>808.36</v>
      </c>
      <c r="N11" s="15" t="n">
        <v>1499.425</v>
      </c>
      <c r="O11" s="15" t="n">
        <v>2030.896</v>
      </c>
      <c r="P11" s="15" t="n">
        <v>3372.956</v>
      </c>
      <c r="Q11" s="15" t="n">
        <v>3060.164</v>
      </c>
      <c r="R11" s="15" t="n">
        <v>3510.351</v>
      </c>
      <c r="S11" s="15" t="n">
        <v>3794.8506</v>
      </c>
      <c r="T11" s="15" t="n">
        <v>6672.092</v>
      </c>
      <c r="U11" s="15" t="n">
        <v>3953.4312</v>
      </c>
      <c r="V11" s="16" t="n">
        <v>3068.2216</v>
      </c>
      <c r="W11" s="16" t="n">
        <v>6937.4802</v>
      </c>
      <c r="X11" s="16" t="n">
        <v>8187.0287</v>
      </c>
      <c r="Y11" s="16" t="n">
        <v>11606.2826</v>
      </c>
      <c r="Z11" s="16" t="n">
        <v>11289.7311</v>
      </c>
      <c r="AA11" s="16" t="n">
        <v>13137.6776</v>
      </c>
      <c r="AB11" s="16" t="n">
        <v>15281.594</v>
      </c>
      <c r="AC11" s="16" t="n">
        <v>13208.0953</v>
      </c>
      <c r="AD11" s="16" t="n">
        <v>11419.0202</v>
      </c>
      <c r="AE11" s="16" t="n">
        <v>14282.352</v>
      </c>
      <c r="AF11" s="12"/>
    </row>
    <row r="12" customFormat="false" ht="12" hidden="false" customHeight="false" outlineLevel="0" collapsed="false">
      <c r="A12" s="14" t="s">
        <v>9</v>
      </c>
      <c r="B12" s="15" t="n">
        <v>1946.33</v>
      </c>
      <c r="C12" s="15" t="n">
        <v>1040.31</v>
      </c>
      <c r="D12" s="15" t="n">
        <v>1535.14</v>
      </c>
      <c r="E12" s="15" t="n">
        <v>1127.78</v>
      </c>
      <c r="F12" s="15" t="n">
        <v>481.534</v>
      </c>
      <c r="G12" s="16" t="n">
        <v>487.89</v>
      </c>
      <c r="H12" s="15" t="n">
        <v>441</v>
      </c>
      <c r="I12" s="15" t="n">
        <v>1216.462</v>
      </c>
      <c r="J12" s="15" t="n">
        <v>450.956</v>
      </c>
      <c r="K12" s="15" t="n">
        <v>924.918</v>
      </c>
      <c r="L12" s="15" t="n">
        <v>1124.26</v>
      </c>
      <c r="M12" s="15" t="n">
        <v>550.278</v>
      </c>
      <c r="N12" s="15" t="n">
        <v>293.387</v>
      </c>
      <c r="O12" s="15" t="n">
        <v>974.283</v>
      </c>
      <c r="P12" s="15" t="n">
        <v>1113.488</v>
      </c>
      <c r="Q12" s="15" t="n">
        <v>455.144</v>
      </c>
      <c r="R12" s="15" t="n">
        <v>598.835</v>
      </c>
      <c r="S12" s="15" t="n">
        <v>417.357</v>
      </c>
      <c r="T12" s="15" t="n">
        <v>710.4676</v>
      </c>
      <c r="U12" s="15" t="n">
        <v>264.3034</v>
      </c>
      <c r="V12" s="16" t="n">
        <v>133.2654</v>
      </c>
      <c r="W12" s="16" t="n">
        <v>877.8933</v>
      </c>
      <c r="X12" s="16" t="n">
        <v>333.135</v>
      </c>
      <c r="Y12" s="16" t="n">
        <v>418.9779</v>
      </c>
      <c r="Z12" s="16" t="n">
        <v>492.5992</v>
      </c>
      <c r="AA12" s="16" t="n">
        <v>572.0918</v>
      </c>
      <c r="AB12" s="16" t="n">
        <v>629.0782</v>
      </c>
      <c r="AC12" s="16" t="n">
        <v>316.1374</v>
      </c>
      <c r="AD12" s="16" t="n">
        <v>217.2002</v>
      </c>
      <c r="AE12" s="16" t="n">
        <v>439.7708</v>
      </c>
      <c r="AF12" s="12"/>
    </row>
    <row r="13" customFormat="false" ht="12" hidden="false" customHeight="false" outlineLevel="0" collapsed="false">
      <c r="A13" s="14" t="s">
        <v>10</v>
      </c>
      <c r="B13" s="15" t="n">
        <v>809.19</v>
      </c>
      <c r="C13" s="15" t="n">
        <v>687.54</v>
      </c>
      <c r="D13" s="15" t="n">
        <v>1037.62</v>
      </c>
      <c r="E13" s="15" t="n">
        <v>805.902</v>
      </c>
      <c r="F13" s="15" t="n">
        <v>781.487</v>
      </c>
      <c r="G13" s="16" t="n">
        <v>596.97</v>
      </c>
      <c r="H13" s="15" t="n">
        <v>482.298</v>
      </c>
      <c r="I13" s="15" t="n">
        <v>627.694</v>
      </c>
      <c r="J13" s="15" t="n">
        <v>464.586</v>
      </c>
      <c r="K13" s="15" t="n">
        <v>578.248</v>
      </c>
      <c r="L13" s="15" t="n">
        <v>996.943</v>
      </c>
      <c r="M13" s="15" t="n">
        <v>573.981</v>
      </c>
      <c r="N13" s="15" t="n">
        <v>302.037</v>
      </c>
      <c r="O13" s="15" t="n">
        <v>524.66</v>
      </c>
      <c r="P13" s="15" t="n">
        <v>648.726</v>
      </c>
      <c r="Q13" s="15" t="n">
        <v>604.773</v>
      </c>
      <c r="R13" s="15" t="n">
        <v>865.243</v>
      </c>
      <c r="S13" s="15" t="n">
        <v>1004.4316</v>
      </c>
      <c r="T13" s="15" t="n">
        <v>924.0981</v>
      </c>
      <c r="U13" s="15" t="n">
        <v>564.0235</v>
      </c>
      <c r="V13" s="16" t="n">
        <v>339.3115</v>
      </c>
      <c r="W13" s="16" t="n">
        <v>800.4275</v>
      </c>
      <c r="X13" s="16" t="n">
        <v>796.603</v>
      </c>
      <c r="Y13" s="16" t="n">
        <v>834.0065</v>
      </c>
      <c r="Z13" s="16" t="n">
        <v>661.8438</v>
      </c>
      <c r="AA13" s="16" t="n">
        <v>861.3255</v>
      </c>
      <c r="AB13" s="16" t="n">
        <v>1187.2665</v>
      </c>
      <c r="AC13" s="16" t="n">
        <v>1524.8792</v>
      </c>
      <c r="AD13" s="16" t="n">
        <v>931.713</v>
      </c>
      <c r="AE13" s="16" t="n">
        <v>785.7015</v>
      </c>
      <c r="AF13" s="12"/>
    </row>
    <row r="14" customFormat="false" ht="12" hidden="false" customHeight="false" outlineLevel="0" collapsed="false">
      <c r="A14" s="14" t="s">
        <v>11</v>
      </c>
      <c r="B14" s="15" t="n">
        <v>896.18</v>
      </c>
      <c r="C14" s="15" t="n">
        <v>772.73</v>
      </c>
      <c r="D14" s="15" t="n">
        <v>753.63</v>
      </c>
      <c r="E14" s="15" t="n">
        <v>687.523</v>
      </c>
      <c r="F14" s="15" t="n">
        <v>523.232</v>
      </c>
      <c r="G14" s="16" t="n">
        <v>461.92</v>
      </c>
      <c r="H14" s="15" t="n">
        <v>388.976</v>
      </c>
      <c r="I14" s="15" t="n">
        <v>328.072</v>
      </c>
      <c r="J14" s="15" t="n">
        <v>412.166</v>
      </c>
      <c r="K14" s="15" t="n">
        <v>443.394</v>
      </c>
      <c r="L14" s="15" t="n">
        <v>584.312</v>
      </c>
      <c r="M14" s="15" t="n">
        <v>495.536</v>
      </c>
      <c r="N14" s="15" t="n">
        <v>488.133</v>
      </c>
      <c r="O14" s="15" t="n">
        <v>448.116</v>
      </c>
      <c r="P14" s="15" t="n">
        <v>469.802</v>
      </c>
      <c r="Q14" s="15" t="n">
        <v>570.816</v>
      </c>
      <c r="R14" s="15" t="n">
        <v>680.61</v>
      </c>
      <c r="S14" s="15" t="n">
        <v>704.544</v>
      </c>
      <c r="T14" s="15" t="n">
        <v>738.2998</v>
      </c>
      <c r="U14" s="15" t="n">
        <v>912.9691</v>
      </c>
      <c r="V14" s="16" t="n">
        <v>1060.6578</v>
      </c>
      <c r="W14" s="16" t="n">
        <v>1055.5737</v>
      </c>
      <c r="X14" s="16" t="n">
        <v>1051.891</v>
      </c>
      <c r="Y14" s="16" t="n">
        <v>934.9431</v>
      </c>
      <c r="Z14" s="16" t="n">
        <v>1048.5661</v>
      </c>
      <c r="AA14" s="16" t="n">
        <v>1109.762</v>
      </c>
      <c r="AB14" s="16" t="n">
        <v>1080.8863</v>
      </c>
      <c r="AC14" s="16" t="n">
        <v>986.6196</v>
      </c>
      <c r="AD14" s="16" t="n">
        <v>1038.2216</v>
      </c>
      <c r="AE14" s="16" t="n">
        <v>1098.6597</v>
      </c>
      <c r="AF14" s="12"/>
    </row>
    <row r="15" customFormat="false" ht="13.5" hidden="false" customHeight="true" outlineLevel="0" collapsed="false">
      <c r="A15" s="14" t="s">
        <v>12</v>
      </c>
      <c r="B15" s="16" t="s">
        <v>13</v>
      </c>
      <c r="C15" s="16" t="s">
        <v>13</v>
      </c>
      <c r="D15" s="16" t="s">
        <v>13</v>
      </c>
      <c r="E15" s="16" t="s">
        <v>13</v>
      </c>
      <c r="F15" s="16" t="s">
        <v>13</v>
      </c>
      <c r="G15" s="16" t="s">
        <v>13</v>
      </c>
      <c r="H15" s="16" t="s">
        <v>13</v>
      </c>
      <c r="I15" s="16" t="s">
        <v>13</v>
      </c>
      <c r="J15" s="16" t="s">
        <v>13</v>
      </c>
      <c r="K15" s="16" t="s">
        <v>13</v>
      </c>
      <c r="L15" s="16" t="s">
        <v>13</v>
      </c>
      <c r="M15" s="16" t="s">
        <v>13</v>
      </c>
      <c r="N15" s="16" t="s">
        <v>13</v>
      </c>
      <c r="O15" s="16" t="s">
        <v>13</v>
      </c>
      <c r="P15" s="16" t="s">
        <v>13</v>
      </c>
      <c r="Q15" s="16" t="s">
        <v>13</v>
      </c>
      <c r="R15" s="16" t="s">
        <v>13</v>
      </c>
      <c r="S15" s="16" t="s">
        <v>13</v>
      </c>
      <c r="T15" s="16" t="s">
        <v>13</v>
      </c>
      <c r="U15" s="15" t="n">
        <v>507.9584</v>
      </c>
      <c r="V15" s="15" t="n">
        <v>258.3662</v>
      </c>
      <c r="W15" s="15" t="n">
        <v>522.5197</v>
      </c>
      <c r="X15" s="15" t="n">
        <v>464.2681</v>
      </c>
      <c r="Y15" s="16" t="n">
        <v>581.5423</v>
      </c>
      <c r="Z15" s="16" t="n">
        <v>654.1351</v>
      </c>
      <c r="AA15" s="16" t="n">
        <v>564.5587</v>
      </c>
      <c r="AB15" s="16" t="n">
        <v>619.5934</v>
      </c>
      <c r="AC15" s="16" t="n">
        <v>500.9391</v>
      </c>
      <c r="AD15" s="16" t="n">
        <v>400.6505</v>
      </c>
      <c r="AE15" s="16" t="n">
        <v>355.8826</v>
      </c>
      <c r="AF15" s="12"/>
    </row>
    <row r="16" customFormat="false" ht="12" hidden="false" customHeight="false" outlineLevel="0" collapsed="false">
      <c r="A16" s="14" t="s">
        <v>14</v>
      </c>
      <c r="B16" s="15" t="n">
        <v>62.27</v>
      </c>
      <c r="C16" s="15" t="n">
        <v>33.15</v>
      </c>
      <c r="D16" s="15" t="n">
        <v>28.46</v>
      </c>
      <c r="E16" s="15" t="n">
        <v>20.89</v>
      </c>
      <c r="F16" s="15" t="n">
        <v>12.42</v>
      </c>
      <c r="G16" s="16" t="n">
        <v>13.46</v>
      </c>
      <c r="H16" s="15" t="n">
        <v>8.637</v>
      </c>
      <c r="I16" s="15" t="n">
        <v>11.977</v>
      </c>
      <c r="J16" s="15" t="n">
        <v>8.021</v>
      </c>
      <c r="K16" s="15" t="n">
        <v>31.793</v>
      </c>
      <c r="L16" s="15" t="n">
        <v>82.744</v>
      </c>
      <c r="M16" s="15" t="n">
        <v>35.241</v>
      </c>
      <c r="N16" s="15" t="n">
        <v>27.273</v>
      </c>
      <c r="O16" s="15" t="n">
        <v>33.442</v>
      </c>
      <c r="P16" s="15" t="n">
        <v>43.923</v>
      </c>
      <c r="Q16" s="15" t="n">
        <v>28.222</v>
      </c>
      <c r="R16" s="15" t="n">
        <v>35.479</v>
      </c>
      <c r="S16" s="15" t="n">
        <v>40.1659</v>
      </c>
      <c r="T16" s="15" t="n">
        <v>75.6143</v>
      </c>
      <c r="U16" s="15" t="n">
        <v>13.4747</v>
      </c>
      <c r="V16" s="16" t="n">
        <v>9.1673</v>
      </c>
      <c r="W16" s="16" t="n">
        <v>59.9784</v>
      </c>
      <c r="X16" s="16" t="n">
        <v>45.2347</v>
      </c>
      <c r="Y16" s="16" t="n">
        <v>172.0524</v>
      </c>
      <c r="Z16" s="16" t="n">
        <v>219.2905</v>
      </c>
      <c r="AA16" s="16" t="n">
        <v>193.0832</v>
      </c>
      <c r="AB16" s="16" t="n">
        <v>312.067</v>
      </c>
      <c r="AC16" s="16" t="n">
        <v>103.5495</v>
      </c>
      <c r="AD16" s="16" t="n">
        <v>49.1275</v>
      </c>
      <c r="AE16" s="16" t="n">
        <v>98.702</v>
      </c>
      <c r="AF16" s="12"/>
    </row>
    <row r="17" customFormat="false" ht="12" hidden="false" customHeight="true" outlineLevel="0" collapsed="false">
      <c r="A17" s="14" t="s">
        <v>15</v>
      </c>
      <c r="B17" s="15" t="n">
        <v>4922.33</v>
      </c>
      <c r="C17" s="15" t="n">
        <v>2506.11</v>
      </c>
      <c r="D17" s="15" t="n">
        <v>3080.41</v>
      </c>
      <c r="E17" s="15" t="n">
        <v>2897.506</v>
      </c>
      <c r="F17" s="15" t="n">
        <v>2677.07</v>
      </c>
      <c r="G17" s="16" t="n">
        <v>1541.06</v>
      </c>
      <c r="H17" s="15" t="n">
        <v>1791.896</v>
      </c>
      <c r="I17" s="15" t="n">
        <v>1778.581</v>
      </c>
      <c r="J17" s="15" t="n">
        <v>953.613</v>
      </c>
      <c r="K17" s="15" t="n">
        <v>878.797</v>
      </c>
      <c r="L17" s="15" t="n">
        <v>1196.848</v>
      </c>
      <c r="M17" s="15" t="n">
        <v>1796.643</v>
      </c>
      <c r="N17" s="15" t="n">
        <v>1763.536</v>
      </c>
      <c r="O17" s="15" t="n">
        <v>1638.618</v>
      </c>
      <c r="P17" s="15" t="n">
        <v>1860.881</v>
      </c>
      <c r="Q17" s="15" t="n">
        <v>1618.147</v>
      </c>
      <c r="R17" s="15" t="n">
        <v>1753.639</v>
      </c>
      <c r="S17" s="15" t="n">
        <v>1291.3723</v>
      </c>
      <c r="T17" s="15" t="n">
        <v>1793.1022</v>
      </c>
      <c r="U17" s="15" t="n">
        <v>1528.6184</v>
      </c>
      <c r="V17" s="16" t="n">
        <v>1369.6741</v>
      </c>
      <c r="W17" s="16" t="n">
        <v>2451.486</v>
      </c>
      <c r="X17" s="16" t="n">
        <v>2172.2451</v>
      </c>
      <c r="Y17" s="16" t="n">
        <v>2035.3673</v>
      </c>
      <c r="Z17" s="16" t="n">
        <v>2192.2525</v>
      </c>
      <c r="AA17" s="16" t="n">
        <v>2353.9621</v>
      </c>
      <c r="AB17" s="16" t="n">
        <v>2939.8584</v>
      </c>
      <c r="AC17" s="16" t="n">
        <v>4262.0291</v>
      </c>
      <c r="AD17" s="16" t="n">
        <v>3435.6288</v>
      </c>
      <c r="AE17" s="16" t="n">
        <v>3344.2261</v>
      </c>
      <c r="AF17" s="12"/>
    </row>
    <row r="18" customFormat="false" ht="10.5" hidden="false" customHeight="true" outlineLevel="0" collapsed="false">
      <c r="A18" s="9" t="s">
        <v>16</v>
      </c>
      <c r="B18" s="10"/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/>
      <c r="W18" s="11"/>
      <c r="X18" s="11"/>
      <c r="Y18" s="11"/>
      <c r="Z18" s="11"/>
      <c r="AA18" s="11"/>
      <c r="AB18" s="11"/>
      <c r="AC18" s="11"/>
      <c r="AD18" s="11"/>
      <c r="AE18" s="11"/>
    </row>
    <row r="19" customFormat="false" ht="13.5" hidden="false" customHeight="false" outlineLevel="0" collapsed="false">
      <c r="A19" s="14" t="s">
        <v>17</v>
      </c>
      <c r="B19" s="15" t="n">
        <v>48.19</v>
      </c>
      <c r="C19" s="15" t="n">
        <v>43.61</v>
      </c>
      <c r="D19" s="15" t="n">
        <v>44.18</v>
      </c>
      <c r="E19" s="15" t="n">
        <v>24.53</v>
      </c>
      <c r="F19" s="15" t="n">
        <v>21.88</v>
      </c>
      <c r="G19" s="16" t="n">
        <v>27.24</v>
      </c>
      <c r="H19" s="15" t="n">
        <v>21.163</v>
      </c>
      <c r="I19" s="15" t="n">
        <v>14.847</v>
      </c>
      <c r="J19" s="15" t="n">
        <v>9.226</v>
      </c>
      <c r="K19" s="15" t="n">
        <v>10.52</v>
      </c>
      <c r="L19" s="15" t="n">
        <v>18.454</v>
      </c>
      <c r="M19" s="15" t="n">
        <v>23.174</v>
      </c>
      <c r="N19" s="15" t="n">
        <v>14.815</v>
      </c>
      <c r="O19" s="15" t="n">
        <v>11.111</v>
      </c>
      <c r="P19" s="15" t="n">
        <v>12.87</v>
      </c>
      <c r="Q19" s="15" t="n">
        <v>10.065</v>
      </c>
      <c r="R19" s="15" t="n">
        <v>5.119</v>
      </c>
      <c r="S19" s="15" t="n">
        <v>6.763</v>
      </c>
      <c r="T19" s="15" t="n">
        <v>6.95</v>
      </c>
      <c r="U19" s="15" t="n">
        <v>8.6878</v>
      </c>
      <c r="V19" s="16" t="n">
        <v>5.2287</v>
      </c>
      <c r="W19" s="16" t="n">
        <v>6.477</v>
      </c>
      <c r="X19" s="16" t="n">
        <v>6.6625</v>
      </c>
      <c r="Y19" s="16" t="n">
        <v>5.2448</v>
      </c>
      <c r="Z19" s="16" t="n">
        <v>6.4202</v>
      </c>
      <c r="AA19" s="16" t="n">
        <v>7.7274</v>
      </c>
      <c r="AB19" s="16" t="n">
        <v>7.9365</v>
      </c>
      <c r="AC19" s="16" t="n">
        <v>8.103</v>
      </c>
      <c r="AD19" s="15" t="n">
        <v>7.3668</v>
      </c>
      <c r="AE19" s="15" t="n">
        <v>7.3194</v>
      </c>
    </row>
    <row r="20" customFormat="false" ht="12" hidden="false" customHeight="true" outlineLevel="0" collapsed="false">
      <c r="A20" s="14" t="s">
        <v>18</v>
      </c>
      <c r="B20" s="15" t="n">
        <v>71.26</v>
      </c>
      <c r="C20" s="15" t="n">
        <v>101.88</v>
      </c>
      <c r="D20" s="15" t="n">
        <v>77.94</v>
      </c>
      <c r="E20" s="15" t="n">
        <v>58.18</v>
      </c>
      <c r="F20" s="15" t="n">
        <v>54.1</v>
      </c>
      <c r="G20" s="16" t="n">
        <v>68.688</v>
      </c>
      <c r="H20" s="15" t="n">
        <v>58.959</v>
      </c>
      <c r="I20" s="15" t="n">
        <v>23.303</v>
      </c>
      <c r="J20" s="15" t="n">
        <v>33.697</v>
      </c>
      <c r="K20" s="15" t="n">
        <v>23.704</v>
      </c>
      <c r="L20" s="15" t="n">
        <v>51.175</v>
      </c>
      <c r="M20" s="15" t="n">
        <v>58.003</v>
      </c>
      <c r="N20" s="15" t="n">
        <v>37.73</v>
      </c>
      <c r="O20" s="15" t="n">
        <v>55.291</v>
      </c>
      <c r="P20" s="15" t="n">
        <v>57.791</v>
      </c>
      <c r="Q20" s="15" t="n">
        <v>55.888</v>
      </c>
      <c r="R20" s="15" t="n">
        <v>36.106</v>
      </c>
      <c r="S20" s="15" t="n">
        <v>47.4894</v>
      </c>
      <c r="T20" s="15" t="n">
        <v>52.4839</v>
      </c>
      <c r="U20" s="15" t="n">
        <v>52.2642</v>
      </c>
      <c r="V20" s="16" t="n">
        <v>35.2203</v>
      </c>
      <c r="W20" s="16" t="n">
        <v>43.4498</v>
      </c>
      <c r="X20" s="16" t="n">
        <v>46.0537</v>
      </c>
      <c r="Y20" s="16" t="n">
        <v>39.0388</v>
      </c>
      <c r="Z20" s="16" t="n">
        <v>37.178</v>
      </c>
      <c r="AA20" s="16" t="n">
        <v>45.2253</v>
      </c>
      <c r="AB20" s="16" t="n">
        <v>41.2395</v>
      </c>
      <c r="AC20" s="16" t="n">
        <v>38.7953</v>
      </c>
      <c r="AD20" s="16" t="n">
        <v>36.7151</v>
      </c>
      <c r="AE20" s="16" t="n">
        <v>38.4637</v>
      </c>
    </row>
    <row r="21" customFormat="false" ht="12" hidden="false" customHeight="false" outlineLevel="0" collapsed="false">
      <c r="A21" s="14" t="s">
        <v>19</v>
      </c>
      <c r="B21" s="15" t="n">
        <v>32326.93</v>
      </c>
      <c r="C21" s="15" t="n">
        <v>24279.9</v>
      </c>
      <c r="D21" s="15" t="n">
        <v>25547.7</v>
      </c>
      <c r="E21" s="15" t="n">
        <v>25467.912</v>
      </c>
      <c r="F21" s="15" t="n">
        <v>13945.541</v>
      </c>
      <c r="G21" s="16" t="n">
        <v>19071.562</v>
      </c>
      <c r="H21" s="15" t="n">
        <v>16165.349</v>
      </c>
      <c r="I21" s="15" t="n">
        <v>13878.828</v>
      </c>
      <c r="J21" s="15" t="n">
        <v>10796.182</v>
      </c>
      <c r="K21" s="15" t="n">
        <v>15225.912</v>
      </c>
      <c r="L21" s="15" t="n">
        <v>14050.869</v>
      </c>
      <c r="M21" s="15" t="n">
        <v>14552.677</v>
      </c>
      <c r="N21" s="15" t="n">
        <v>15658.832</v>
      </c>
      <c r="O21" s="15" t="n">
        <v>19355.316</v>
      </c>
      <c r="P21" s="15" t="n">
        <v>21809.39</v>
      </c>
      <c r="Q21" s="15" t="n">
        <v>21275.534</v>
      </c>
      <c r="R21" s="15" t="n">
        <v>30672.874</v>
      </c>
      <c r="S21" s="15" t="n">
        <v>28831.8651</v>
      </c>
      <c r="T21" s="15" t="n">
        <v>28984.1258</v>
      </c>
      <c r="U21" s="15" t="n">
        <v>24862.8775</v>
      </c>
      <c r="V21" s="16" t="n">
        <v>22241.1415</v>
      </c>
      <c r="W21" s="16" t="n">
        <v>47609.3542</v>
      </c>
      <c r="X21" s="16" t="n">
        <v>45030.8156</v>
      </c>
      <c r="Y21" s="16" t="n">
        <v>39291.9901</v>
      </c>
      <c r="Z21" s="16" t="n">
        <v>33475.655</v>
      </c>
      <c r="AA21" s="16" t="n">
        <v>38988.8092</v>
      </c>
      <c r="AB21" s="16" t="n">
        <v>51324.9529</v>
      </c>
      <c r="AC21" s="16" t="n">
        <v>51913.4421</v>
      </c>
      <c r="AD21" s="16" t="n">
        <v>42065.9572</v>
      </c>
      <c r="AE21" s="16" t="n">
        <v>54350.115</v>
      </c>
    </row>
    <row r="22" customFormat="false" ht="25.5" hidden="false" customHeight="false" outlineLevel="0" collapsed="false">
      <c r="A22" s="14" t="s">
        <v>20</v>
      </c>
      <c r="B22" s="15" t="n">
        <v>4662.16</v>
      </c>
      <c r="C22" s="15" t="n">
        <v>3819.9</v>
      </c>
      <c r="D22" s="15" t="n">
        <v>3882.5</v>
      </c>
      <c r="E22" s="15" t="n">
        <v>3454.76</v>
      </c>
      <c r="F22" s="15" t="n">
        <v>3154.12</v>
      </c>
      <c r="G22" s="16" t="n">
        <v>4666.5</v>
      </c>
      <c r="H22" s="15" t="n">
        <v>3225.318</v>
      </c>
      <c r="I22" s="15" t="n">
        <v>3275.161</v>
      </c>
      <c r="J22" s="15" t="n">
        <v>3425.796</v>
      </c>
      <c r="K22" s="15" t="n">
        <v>4673.343</v>
      </c>
      <c r="L22" s="15" t="n">
        <v>4473.457</v>
      </c>
      <c r="M22" s="15" t="n">
        <v>3182.071</v>
      </c>
      <c r="N22" s="15" t="n">
        <v>4274.543</v>
      </c>
      <c r="O22" s="15" t="n">
        <v>5579.768</v>
      </c>
      <c r="P22" s="15" t="n">
        <v>5725.723</v>
      </c>
      <c r="Q22" s="15" t="n">
        <v>7556.715</v>
      </c>
      <c r="R22" s="15" t="n">
        <v>8217.593</v>
      </c>
      <c r="S22" s="15" t="n">
        <v>7039.0289</v>
      </c>
      <c r="T22" s="15" t="n">
        <v>8976.0321</v>
      </c>
      <c r="U22" s="15" t="n">
        <v>8191.857</v>
      </c>
      <c r="V22" s="16" t="n">
        <v>7462.7599</v>
      </c>
      <c r="W22" s="16" t="n">
        <v>12234.0134</v>
      </c>
      <c r="X22" s="16" t="n">
        <v>10574.3159</v>
      </c>
      <c r="Y22" s="16" t="n">
        <v>13150.1647</v>
      </c>
      <c r="Z22" s="16" t="n">
        <v>12869.6569</v>
      </c>
      <c r="AA22" s="16" t="n">
        <v>13853.7791</v>
      </c>
      <c r="AB22" s="16" t="n">
        <v>16271.0432</v>
      </c>
      <c r="AC22" s="16" t="n">
        <v>16496.8491</v>
      </c>
      <c r="AD22" s="15" t="n">
        <v>19534.957</v>
      </c>
      <c r="AE22" s="15" t="n">
        <v>22768.9003</v>
      </c>
    </row>
    <row r="23" customFormat="false" ht="23.25" hidden="false" customHeight="true" outlineLevel="0" collapsed="false">
      <c r="A23" s="17" t="s">
        <v>21</v>
      </c>
      <c r="B23" s="15" t="n">
        <v>3427.2</v>
      </c>
      <c r="C23" s="15" t="n">
        <v>2895.83</v>
      </c>
      <c r="D23" s="15" t="n">
        <v>3109.77</v>
      </c>
      <c r="E23" s="15" t="n">
        <v>2765.062</v>
      </c>
      <c r="F23" s="15" t="n">
        <v>2553.377</v>
      </c>
      <c r="G23" s="16" t="n">
        <v>4199.57</v>
      </c>
      <c r="H23" s="15" t="n">
        <v>2762.698</v>
      </c>
      <c r="I23" s="15" t="n">
        <v>2828.851</v>
      </c>
      <c r="J23" s="15" t="n">
        <v>2992.779</v>
      </c>
      <c r="K23" s="15" t="n">
        <v>4149.333</v>
      </c>
      <c r="L23" s="15" t="n">
        <v>3918.549</v>
      </c>
      <c r="M23" s="15" t="n">
        <v>2682.194</v>
      </c>
      <c r="N23" s="15" t="n">
        <v>3688.386</v>
      </c>
      <c r="O23" s="15" t="n">
        <v>4886.995</v>
      </c>
      <c r="P23" s="15" t="n">
        <v>4810.257</v>
      </c>
      <c r="Q23" s="15" t="n">
        <v>6469.567</v>
      </c>
      <c r="R23" s="15" t="n">
        <v>6743.376</v>
      </c>
      <c r="S23" s="15" t="n">
        <v>5672.2952</v>
      </c>
      <c r="T23" s="15" t="n">
        <v>7351.7916</v>
      </c>
      <c r="U23" s="15" t="n">
        <v>6457.7342</v>
      </c>
      <c r="V23" s="16" t="n">
        <v>5346.7062</v>
      </c>
      <c r="W23" s="16" t="n">
        <v>9068.9318</v>
      </c>
      <c r="X23" s="16" t="n">
        <v>7501.2856</v>
      </c>
      <c r="Y23" s="16" t="n">
        <v>9852.2844</v>
      </c>
      <c r="Z23" s="16" t="n">
        <v>8480.9433</v>
      </c>
      <c r="AA23" s="16" t="n">
        <v>9288.7257</v>
      </c>
      <c r="AB23" s="16" t="n">
        <v>11015.1085</v>
      </c>
      <c r="AC23" s="16" t="n">
        <v>10480.9584</v>
      </c>
      <c r="AD23" s="16" t="n">
        <v>12755.725</v>
      </c>
      <c r="AE23" s="16" t="n">
        <v>15379.2874</v>
      </c>
    </row>
    <row r="24" customFormat="false" ht="12" hidden="false" customHeight="false" outlineLevel="0" collapsed="false">
      <c r="A24" s="17" t="s">
        <v>22</v>
      </c>
      <c r="B24" s="15" t="n">
        <v>717.33</v>
      </c>
      <c r="C24" s="15" t="n">
        <v>622.2</v>
      </c>
      <c r="D24" s="15" t="n">
        <v>505.36</v>
      </c>
      <c r="E24" s="15" t="n">
        <v>496.791</v>
      </c>
      <c r="F24" s="15" t="n">
        <v>421.542</v>
      </c>
      <c r="G24" s="16" t="n">
        <v>290.24</v>
      </c>
      <c r="H24" s="15" t="n">
        <v>282.893</v>
      </c>
      <c r="I24" s="15" t="n">
        <v>279.536</v>
      </c>
      <c r="J24" s="15" t="n">
        <v>295.031</v>
      </c>
      <c r="K24" s="15" t="n">
        <v>334.396</v>
      </c>
      <c r="L24" s="15" t="n">
        <v>341.754</v>
      </c>
      <c r="M24" s="15" t="n">
        <v>349.635</v>
      </c>
      <c r="N24" s="15" t="n">
        <v>422.53</v>
      </c>
      <c r="O24" s="15" t="n">
        <v>392.477</v>
      </c>
      <c r="P24" s="15" t="n">
        <v>554.236</v>
      </c>
      <c r="Q24" s="15" t="n">
        <v>686.099</v>
      </c>
      <c r="R24" s="15" t="n">
        <v>804.536</v>
      </c>
      <c r="S24" s="15" t="n">
        <v>650.5957</v>
      </c>
      <c r="T24" s="15" t="n">
        <v>746.9956</v>
      </c>
      <c r="U24" s="15" t="n">
        <v>945.7386</v>
      </c>
      <c r="V24" s="16" t="n">
        <v>1225.7007</v>
      </c>
      <c r="W24" s="16" t="n">
        <v>1647.5284</v>
      </c>
      <c r="X24" s="16" t="n">
        <v>1687.7755</v>
      </c>
      <c r="Y24" s="16" t="n">
        <v>1519.6897</v>
      </c>
      <c r="Z24" s="16" t="n">
        <v>2371.1947</v>
      </c>
      <c r="AA24" s="16" t="n">
        <v>2715.955</v>
      </c>
      <c r="AB24" s="16" t="n">
        <v>3142.6926</v>
      </c>
      <c r="AC24" s="16" t="n">
        <v>3621.7124</v>
      </c>
      <c r="AD24" s="16" t="n">
        <v>4026.8498</v>
      </c>
      <c r="AE24" s="16" t="n">
        <v>4359.956</v>
      </c>
    </row>
    <row r="25" customFormat="false" ht="12" hidden="false" customHeight="false" outlineLevel="0" collapsed="false">
      <c r="A25" s="17" t="s">
        <v>23</v>
      </c>
      <c r="B25" s="15" t="n">
        <v>191.6</v>
      </c>
      <c r="C25" s="15" t="n">
        <v>79.59</v>
      </c>
      <c r="D25" s="15" t="n">
        <v>68.65</v>
      </c>
      <c r="E25" s="15" t="n">
        <v>79.38</v>
      </c>
      <c r="F25" s="15" t="n">
        <v>51.18</v>
      </c>
      <c r="G25" s="16" t="n">
        <v>46.73</v>
      </c>
      <c r="H25" s="15" t="n">
        <v>39.127</v>
      </c>
      <c r="I25" s="15" t="n">
        <v>58.47</v>
      </c>
      <c r="J25" s="15" t="n">
        <v>6.858</v>
      </c>
      <c r="K25" s="15" t="n">
        <v>42.929</v>
      </c>
      <c r="L25" s="15" t="n">
        <v>46.437</v>
      </c>
      <c r="M25" s="15" t="n">
        <v>28.079</v>
      </c>
      <c r="N25" s="15" t="n">
        <v>35.04</v>
      </c>
      <c r="O25" s="15" t="n">
        <v>85.614</v>
      </c>
      <c r="P25" s="15" t="n">
        <v>54.859</v>
      </c>
      <c r="Q25" s="15" t="n">
        <v>62.761</v>
      </c>
      <c r="R25" s="15" t="n">
        <v>63.99</v>
      </c>
      <c r="S25" s="15" t="n">
        <v>11.0012</v>
      </c>
      <c r="T25" s="15" t="n">
        <v>30.8112</v>
      </c>
      <c r="U25" s="15" t="n">
        <v>23.6924</v>
      </c>
      <c r="V25" s="16" t="n">
        <v>36.4075</v>
      </c>
      <c r="W25" s="16" t="n">
        <v>81.7151</v>
      </c>
      <c r="X25" s="16" t="n">
        <v>38.3511</v>
      </c>
      <c r="Y25" s="16" t="n">
        <v>50.4557</v>
      </c>
      <c r="Z25" s="16" t="n">
        <v>93.1528</v>
      </c>
      <c r="AA25" s="16" t="n">
        <v>66.9712</v>
      </c>
      <c r="AB25" s="16" t="n">
        <v>73.1034</v>
      </c>
      <c r="AC25" s="16" t="n">
        <v>98.3982</v>
      </c>
      <c r="AD25" s="16" t="n">
        <v>123.507</v>
      </c>
      <c r="AE25" s="16" t="n">
        <v>164.8565</v>
      </c>
    </row>
    <row r="26" customFormat="false" ht="12" hidden="false" customHeight="false" outlineLevel="0" collapsed="false">
      <c r="A26" s="17" t="s">
        <v>24</v>
      </c>
      <c r="B26" s="15" t="n">
        <f aca="false">B27+B28</f>
        <v>258.18</v>
      </c>
      <c r="C26" s="15" t="n">
        <f aca="false">C27+C28</f>
        <v>180.79</v>
      </c>
      <c r="D26" s="15" t="n">
        <f aca="false">D27+D28</f>
        <v>164.47</v>
      </c>
      <c r="E26" s="15" t="n">
        <f aca="false">E27+E28</f>
        <v>96.53</v>
      </c>
      <c r="F26" s="15" t="n">
        <f aca="false">F27+F28</f>
        <v>122.29</v>
      </c>
      <c r="G26" s="16" t="n">
        <f aca="false">G27+G28</f>
        <v>123.42</v>
      </c>
      <c r="H26" s="15" t="n">
        <f aca="false">H27+H28</f>
        <v>134.535</v>
      </c>
      <c r="I26" s="15" t="n">
        <v>103.747</v>
      </c>
      <c r="J26" s="15" t="n">
        <v>124.727</v>
      </c>
      <c r="K26" s="15" t="n">
        <v>135.132</v>
      </c>
      <c r="L26" s="15" t="n">
        <v>148.746</v>
      </c>
      <c r="M26" s="15" t="n">
        <v>113.201</v>
      </c>
      <c r="N26" s="15" t="n">
        <v>115.333</v>
      </c>
      <c r="O26" s="15" t="n">
        <v>191.888</v>
      </c>
      <c r="P26" s="15" t="n">
        <v>276.842</v>
      </c>
      <c r="Q26" s="15" t="n">
        <v>304.238</v>
      </c>
      <c r="R26" s="15" t="n">
        <v>522.093</v>
      </c>
      <c r="S26" s="15" t="n">
        <v>630.3735</v>
      </c>
      <c r="T26" s="15" t="n">
        <v>752.3367</v>
      </c>
      <c r="U26" s="15" t="n">
        <v>667.1674</v>
      </c>
      <c r="V26" s="15" t="n">
        <v>670.9251</v>
      </c>
      <c r="W26" s="16" t="n">
        <v>957.4578</v>
      </c>
      <c r="X26" s="16" t="n">
        <v>945.3883</v>
      </c>
      <c r="Y26" s="16" t="n">
        <v>1259.1849</v>
      </c>
      <c r="Z26" s="16" t="n">
        <v>1336.4481</v>
      </c>
      <c r="AA26" s="16" t="n">
        <v>1013.2303</v>
      </c>
      <c r="AB26" s="16" t="n">
        <v>1000.8272</v>
      </c>
      <c r="AC26" s="16" t="n">
        <v>1510.3235</v>
      </c>
      <c r="AD26" s="16" t="n">
        <v>1988.6968</v>
      </c>
      <c r="AE26" s="16" t="n">
        <v>2060.3201</v>
      </c>
    </row>
    <row r="27" customFormat="false" ht="12" hidden="false" customHeight="false" outlineLevel="0" collapsed="false">
      <c r="A27" s="18" t="s">
        <v>25</v>
      </c>
      <c r="B27" s="15" t="n">
        <v>104.96</v>
      </c>
      <c r="C27" s="15" t="n">
        <v>82.56</v>
      </c>
      <c r="D27" s="15" t="n">
        <v>66.95</v>
      </c>
      <c r="E27" s="15" t="n">
        <v>19.88</v>
      </c>
      <c r="F27" s="15" t="n">
        <v>12.53</v>
      </c>
      <c r="G27" s="16" t="n">
        <v>10.81</v>
      </c>
      <c r="H27" s="15" t="n">
        <v>24.156</v>
      </c>
      <c r="I27" s="15" t="n">
        <v>32.909</v>
      </c>
      <c r="J27" s="15" t="n">
        <v>48.484</v>
      </c>
      <c r="K27" s="15" t="n">
        <v>14.988</v>
      </c>
      <c r="L27" s="15" t="n">
        <v>62.086</v>
      </c>
      <c r="M27" s="15" t="n">
        <v>62.128</v>
      </c>
      <c r="N27" s="15" t="n">
        <v>52.762</v>
      </c>
      <c r="O27" s="15" t="n">
        <v>44.655</v>
      </c>
      <c r="P27" s="15" t="n">
        <v>153.709</v>
      </c>
      <c r="Q27" s="15" t="n">
        <v>142.165</v>
      </c>
      <c r="R27" s="15" t="n">
        <v>126.691</v>
      </c>
      <c r="S27" s="15" t="n">
        <v>226.6168</v>
      </c>
      <c r="T27" s="15" t="n">
        <v>246.5097</v>
      </c>
      <c r="U27" s="15" t="n">
        <v>308.1828</v>
      </c>
      <c r="V27" s="16" t="n">
        <v>395.4334</v>
      </c>
      <c r="W27" s="16" t="n">
        <v>290.9016</v>
      </c>
      <c r="X27" s="16" t="n">
        <v>156.8359</v>
      </c>
      <c r="Y27" s="16" t="n">
        <v>391.3282</v>
      </c>
      <c r="Z27" s="16" t="n">
        <v>452.2888</v>
      </c>
      <c r="AA27" s="16" t="n">
        <v>266.5364</v>
      </c>
      <c r="AB27" s="16" t="n">
        <v>166.6862</v>
      </c>
      <c r="AC27" s="16" t="n">
        <v>339.383</v>
      </c>
      <c r="AD27" s="15" t="n">
        <v>344.3085</v>
      </c>
      <c r="AE27" s="15" t="n">
        <v>420.0772</v>
      </c>
    </row>
    <row r="28" customFormat="false" ht="13.5" hidden="false" customHeight="true" outlineLevel="0" collapsed="false">
      <c r="A28" s="19" t="s">
        <v>26</v>
      </c>
      <c r="B28" s="15" t="n">
        <v>153.22</v>
      </c>
      <c r="C28" s="15" t="n">
        <v>98.23</v>
      </c>
      <c r="D28" s="15" t="n">
        <v>97.52</v>
      </c>
      <c r="E28" s="15" t="n">
        <v>76.65</v>
      </c>
      <c r="F28" s="15" t="n">
        <v>109.76</v>
      </c>
      <c r="G28" s="16" t="n">
        <v>112.61</v>
      </c>
      <c r="H28" s="15" t="n">
        <v>110.379</v>
      </c>
      <c r="I28" s="15" t="n">
        <v>70.838</v>
      </c>
      <c r="J28" s="15" t="n">
        <v>76.243</v>
      </c>
      <c r="K28" s="15" t="n">
        <v>120.144</v>
      </c>
      <c r="L28" s="15" t="n">
        <v>86.66</v>
      </c>
      <c r="M28" s="15" t="n">
        <v>51.073</v>
      </c>
      <c r="N28" s="15" t="n">
        <v>62.571</v>
      </c>
      <c r="O28" s="15" t="n">
        <v>147.233</v>
      </c>
      <c r="P28" s="15" t="n">
        <v>123.133</v>
      </c>
      <c r="Q28" s="15" t="n">
        <v>162.073</v>
      </c>
      <c r="R28" s="15" t="n">
        <v>395.402</v>
      </c>
      <c r="S28" s="15" t="n">
        <v>403.7567</v>
      </c>
      <c r="T28" s="15" t="n">
        <v>505.827</v>
      </c>
      <c r="U28" s="15" t="n">
        <v>358.9846</v>
      </c>
      <c r="V28" s="16" t="n">
        <v>275.4917</v>
      </c>
      <c r="W28" s="16" t="n">
        <v>666.5562</v>
      </c>
      <c r="X28" s="16" t="n">
        <v>788.5524</v>
      </c>
      <c r="Y28" s="16" t="n">
        <v>867.8567</v>
      </c>
      <c r="Z28" s="16" t="n">
        <v>884.1593</v>
      </c>
      <c r="AA28" s="16" t="n">
        <v>746.6939</v>
      </c>
      <c r="AB28" s="15" t="n">
        <v>834.141</v>
      </c>
      <c r="AC28" s="15" t="n">
        <v>1170.9405</v>
      </c>
      <c r="AD28" s="15" t="n">
        <v>1644.3883</v>
      </c>
      <c r="AE28" s="15" t="n">
        <v>1640.2429</v>
      </c>
    </row>
    <row r="29" s="13" customFormat="true" ht="12" hidden="false" customHeight="false" outlineLevel="0" collapsed="false">
      <c r="A29" s="9" t="s">
        <v>27</v>
      </c>
      <c r="B29" s="10" t="n">
        <v>30848.2</v>
      </c>
      <c r="C29" s="10" t="n">
        <v>34329.45</v>
      </c>
      <c r="D29" s="10" t="n">
        <v>38329.7</v>
      </c>
      <c r="E29" s="10" t="n">
        <v>37650.371</v>
      </c>
      <c r="F29" s="10" t="n">
        <v>33827.622</v>
      </c>
      <c r="G29" s="11" t="n">
        <v>39909.13</v>
      </c>
      <c r="H29" s="10" t="n">
        <v>37618.541</v>
      </c>
      <c r="I29" s="10" t="n">
        <v>35137.578</v>
      </c>
      <c r="J29" s="10" t="n">
        <v>28953.172</v>
      </c>
      <c r="K29" s="10" t="n">
        <v>27997.731</v>
      </c>
      <c r="L29" s="10" t="n">
        <v>29464.801</v>
      </c>
      <c r="M29" s="10" t="n">
        <v>29498.81</v>
      </c>
      <c r="N29" s="10" t="n">
        <v>26922.502</v>
      </c>
      <c r="O29" s="10" t="n">
        <v>29358.474</v>
      </c>
      <c r="P29" s="10" t="n">
        <v>27876.247</v>
      </c>
      <c r="Q29" s="10" t="n">
        <v>28136.991</v>
      </c>
      <c r="R29" s="10" t="n">
        <v>28259.734</v>
      </c>
      <c r="S29" s="10" t="n">
        <v>26473.9107</v>
      </c>
      <c r="T29" s="10" t="n">
        <v>27123.4388</v>
      </c>
      <c r="U29" s="10" t="n">
        <v>28429.1499</v>
      </c>
      <c r="V29" s="11" t="n">
        <v>18497.7314</v>
      </c>
      <c r="W29" s="11" t="n">
        <v>27984.588</v>
      </c>
      <c r="X29" s="11" t="n">
        <v>24542.227</v>
      </c>
      <c r="Y29" s="11" t="n">
        <v>24021.3556</v>
      </c>
      <c r="Z29" s="11" t="n">
        <v>24284.0662</v>
      </c>
      <c r="AA29" s="11" t="n">
        <v>25405.6732</v>
      </c>
      <c r="AB29" s="11" t="n">
        <v>22463.4868</v>
      </c>
      <c r="AC29" s="11" t="n">
        <v>21707.6453</v>
      </c>
      <c r="AD29" s="11" t="n">
        <v>22394.9597</v>
      </c>
      <c r="AE29" s="11" t="n">
        <v>22074.8735</v>
      </c>
    </row>
    <row r="30" s="13" customFormat="true" ht="12" hidden="false" customHeight="false" outlineLevel="0" collapsed="false">
      <c r="A30" s="20" t="s">
        <v>28</v>
      </c>
      <c r="B30" s="15" t="n">
        <f aca="false">(95380.2)/10</f>
        <v>9538.02</v>
      </c>
      <c r="C30" s="15" t="n">
        <f aca="false">(96724.1/10)</f>
        <v>9672.41</v>
      </c>
      <c r="D30" s="15" t="n">
        <v>9333</v>
      </c>
      <c r="E30" s="15" t="n">
        <f aca="false">(92527.8)/10</f>
        <v>9252.78</v>
      </c>
      <c r="F30" s="15" t="n">
        <f aca="false">(90761.8)/10</f>
        <v>9076.18</v>
      </c>
      <c r="G30" s="16" t="n">
        <f aca="false">(107268.3)/10</f>
        <v>10726.83</v>
      </c>
      <c r="H30" s="15" t="n">
        <v>9843</v>
      </c>
      <c r="I30" s="15" t="n">
        <v>10164.072</v>
      </c>
      <c r="J30" s="15" t="n">
        <v>9288.828</v>
      </c>
      <c r="K30" s="15" t="n">
        <v>10528.385</v>
      </c>
      <c r="L30" s="15" t="n">
        <v>10311.636</v>
      </c>
      <c r="M30" s="15" t="n">
        <v>10658.022</v>
      </c>
      <c r="N30" s="15" t="n">
        <v>10138.511</v>
      </c>
      <c r="O30" s="15" t="n">
        <v>11214.409</v>
      </c>
      <c r="P30" s="15" t="n">
        <v>10674.746</v>
      </c>
      <c r="Q30" s="15" t="n">
        <v>10795.977</v>
      </c>
      <c r="R30" s="15" t="n">
        <v>10830.485</v>
      </c>
      <c r="S30" s="15" t="n">
        <v>10736.8106</v>
      </c>
      <c r="T30" s="15" t="n">
        <v>11792.9978</v>
      </c>
      <c r="U30" s="15" t="n">
        <v>11854.3529</v>
      </c>
      <c r="V30" s="16" t="n">
        <v>10436.9954</v>
      </c>
      <c r="W30" s="16" t="n">
        <v>12469.8889</v>
      </c>
      <c r="X30" s="16" t="n">
        <v>11723.5876</v>
      </c>
      <c r="Y30" s="16" t="n">
        <v>11445.3153</v>
      </c>
      <c r="Z30" s="16" t="n">
        <v>11551.7035</v>
      </c>
      <c r="AA30" s="16" t="n">
        <v>11880.8206</v>
      </c>
      <c r="AB30" s="15" t="n">
        <v>11698.2305</v>
      </c>
      <c r="AC30" s="15" t="n">
        <v>11978.8583</v>
      </c>
      <c r="AD30" s="15" t="n">
        <v>11852.69</v>
      </c>
      <c r="AE30" s="15" t="n">
        <v>12091.7022</v>
      </c>
    </row>
    <row r="31" customFormat="false" ht="21.75" hidden="false" customHeight="true" outlineLevel="0" collapsed="false">
      <c r="A31" s="17" t="s">
        <v>29</v>
      </c>
      <c r="B31" s="16" t="s">
        <v>13</v>
      </c>
      <c r="C31" s="16" t="s">
        <v>13</v>
      </c>
      <c r="D31" s="16" t="s">
        <v>13</v>
      </c>
      <c r="E31" s="16" t="s">
        <v>13</v>
      </c>
      <c r="F31" s="16" t="s">
        <v>13</v>
      </c>
      <c r="G31" s="16" t="s">
        <v>13</v>
      </c>
      <c r="H31" s="16" t="s">
        <v>13</v>
      </c>
      <c r="I31" s="15" t="n">
        <v>3003.033</v>
      </c>
      <c r="J31" s="15" t="n">
        <v>2738.631</v>
      </c>
      <c r="K31" s="15" t="n">
        <v>3548.792</v>
      </c>
      <c r="L31" s="15" t="n">
        <v>3016.508</v>
      </c>
      <c r="M31" s="15" t="n">
        <v>3180.327</v>
      </c>
      <c r="N31" s="15" t="n">
        <v>2860.004</v>
      </c>
      <c r="O31" s="15" t="n">
        <v>3400.871</v>
      </c>
      <c r="P31" s="15" t="n">
        <v>2943.745</v>
      </c>
      <c r="Q31" s="15" t="n">
        <v>2829.809</v>
      </c>
      <c r="R31" s="15" t="n">
        <v>2751.12</v>
      </c>
      <c r="S31" s="15" t="n">
        <v>2604.5365</v>
      </c>
      <c r="T31" s="15" t="n">
        <v>2945.4753</v>
      </c>
      <c r="U31" s="15" t="n">
        <v>2977.5216</v>
      </c>
      <c r="V31" s="16" t="n">
        <v>2396.1518</v>
      </c>
      <c r="W31" s="16" t="n">
        <v>3055.4829</v>
      </c>
      <c r="X31" s="16" t="n">
        <v>2773.6319</v>
      </c>
      <c r="Y31" s="16" t="n">
        <v>2713.2822</v>
      </c>
      <c r="Z31" s="16" t="n">
        <v>2701.425</v>
      </c>
      <c r="AA31" s="16" t="n">
        <v>2768.0353</v>
      </c>
      <c r="AB31" s="15" t="n">
        <v>2743.3064</v>
      </c>
      <c r="AC31" s="15" t="n">
        <v>2705.8342</v>
      </c>
      <c r="AD31" s="15" t="n">
        <v>2519.3693</v>
      </c>
      <c r="AE31" s="15" t="n">
        <v>2646.467</v>
      </c>
    </row>
    <row r="32" customFormat="false" ht="12" hidden="false" customHeight="false" outlineLevel="0" collapsed="false">
      <c r="A32" s="17" t="s">
        <v>30</v>
      </c>
      <c r="B32" s="16" t="s">
        <v>13</v>
      </c>
      <c r="C32" s="16" t="s">
        <v>13</v>
      </c>
      <c r="D32" s="16" t="s">
        <v>13</v>
      </c>
      <c r="E32" s="16" t="s">
        <v>13</v>
      </c>
      <c r="F32" s="16" t="s">
        <v>13</v>
      </c>
      <c r="G32" s="16" t="s">
        <v>13</v>
      </c>
      <c r="H32" s="16" t="s">
        <v>13</v>
      </c>
      <c r="I32" s="15" t="n">
        <v>1096.682</v>
      </c>
      <c r="J32" s="15" t="n">
        <v>1024.374</v>
      </c>
      <c r="K32" s="15" t="n">
        <v>983.212</v>
      </c>
      <c r="L32" s="15" t="n">
        <v>948.461</v>
      </c>
      <c r="M32" s="15" t="n">
        <v>933.448</v>
      </c>
      <c r="N32" s="15" t="n">
        <v>949.097</v>
      </c>
      <c r="O32" s="15" t="n">
        <v>1029.243</v>
      </c>
      <c r="P32" s="15" t="n">
        <v>1000.095</v>
      </c>
      <c r="Q32" s="15" t="n">
        <v>1033.615</v>
      </c>
      <c r="R32" s="15" t="n">
        <v>1004.731</v>
      </c>
      <c r="S32" s="15" t="n">
        <v>965.3634</v>
      </c>
      <c r="T32" s="15" t="n">
        <v>1016.0863</v>
      </c>
      <c r="U32" s="15" t="n">
        <v>986.5919</v>
      </c>
      <c r="V32" s="16" t="n">
        <v>976.7088</v>
      </c>
      <c r="W32" s="16" t="n">
        <v>956.5812</v>
      </c>
      <c r="X32" s="16" t="n">
        <v>845.0965</v>
      </c>
      <c r="Y32" s="16" t="n">
        <v>790.5556</v>
      </c>
      <c r="Z32" s="16" t="n">
        <v>794.8609</v>
      </c>
      <c r="AA32" s="16" t="n">
        <v>758.9814</v>
      </c>
      <c r="AB32" s="15" t="n">
        <v>711.4857</v>
      </c>
      <c r="AC32" s="15" t="n">
        <v>668.9254</v>
      </c>
      <c r="AD32" s="15" t="n">
        <v>702.6783</v>
      </c>
      <c r="AE32" s="15" t="n">
        <v>657.1793</v>
      </c>
    </row>
    <row r="33" customFormat="false" ht="12" hidden="false" customHeight="false" outlineLevel="0" collapsed="false">
      <c r="A33" s="17" t="s">
        <v>31</v>
      </c>
      <c r="B33" s="16" t="s">
        <v>13</v>
      </c>
      <c r="C33" s="16" t="s">
        <v>13</v>
      </c>
      <c r="D33" s="16" t="s">
        <v>13</v>
      </c>
      <c r="E33" s="16" t="s">
        <v>13</v>
      </c>
      <c r="F33" s="16" t="s">
        <v>13</v>
      </c>
      <c r="G33" s="16" t="s">
        <v>13</v>
      </c>
      <c r="H33" s="16" t="s">
        <v>13</v>
      </c>
      <c r="I33" s="15" t="n">
        <v>1608.309</v>
      </c>
      <c r="J33" s="15" t="n">
        <v>1647.769</v>
      </c>
      <c r="K33" s="15" t="n">
        <v>1561.747</v>
      </c>
      <c r="L33" s="15" t="n">
        <v>1508.968</v>
      </c>
      <c r="M33" s="15" t="n">
        <v>1713.847</v>
      </c>
      <c r="N33" s="15" t="n">
        <v>1699.724</v>
      </c>
      <c r="O33" s="15" t="n">
        <v>1704.105</v>
      </c>
      <c r="P33" s="15" t="n">
        <v>1661.628</v>
      </c>
      <c r="Q33" s="15" t="n">
        <v>1854.521</v>
      </c>
      <c r="R33" s="15" t="n">
        <v>1926.998</v>
      </c>
      <c r="S33" s="15" t="n">
        <v>1751.0008</v>
      </c>
      <c r="T33" s="15" t="n">
        <v>1828.5871</v>
      </c>
      <c r="U33" s="15" t="n">
        <v>1986.11</v>
      </c>
      <c r="V33" s="16" t="n">
        <v>1821.3431</v>
      </c>
      <c r="W33" s="16" t="n">
        <v>1870.6146</v>
      </c>
      <c r="X33" s="16" t="n">
        <v>1852.0164</v>
      </c>
      <c r="Y33" s="16" t="n">
        <v>1757.8575</v>
      </c>
      <c r="Z33" s="16" t="n">
        <v>1792.7289</v>
      </c>
      <c r="AA33" s="16" t="n">
        <v>1721.5135</v>
      </c>
      <c r="AB33" s="15" t="n">
        <v>1740.5214</v>
      </c>
      <c r="AC33" s="15" t="n">
        <v>1966.0557</v>
      </c>
      <c r="AD33" s="15" t="n">
        <v>2070.5961</v>
      </c>
      <c r="AE33" s="15" t="n">
        <v>2076.5065</v>
      </c>
    </row>
    <row r="34" customFormat="false" ht="12" hidden="false" customHeight="false" outlineLevel="0" collapsed="false">
      <c r="A34" s="17" t="s">
        <v>32</v>
      </c>
      <c r="B34" s="16" t="s">
        <v>13</v>
      </c>
      <c r="C34" s="16" t="s">
        <v>13</v>
      </c>
      <c r="D34" s="16" t="s">
        <v>13</v>
      </c>
      <c r="E34" s="16" t="s">
        <v>13</v>
      </c>
      <c r="F34" s="16" t="s">
        <v>13</v>
      </c>
      <c r="G34" s="16" t="s">
        <v>13</v>
      </c>
      <c r="H34" s="16" t="s">
        <v>13</v>
      </c>
      <c r="I34" s="15" t="n">
        <v>877.874</v>
      </c>
      <c r="J34" s="15" t="n">
        <v>745.406</v>
      </c>
      <c r="K34" s="15" t="n">
        <v>798.401</v>
      </c>
      <c r="L34" s="15" t="n">
        <v>853.139</v>
      </c>
      <c r="M34" s="15" t="n">
        <v>819.689</v>
      </c>
      <c r="N34" s="15" t="n">
        <v>758.97</v>
      </c>
      <c r="O34" s="15" t="n">
        <v>909.426</v>
      </c>
      <c r="P34" s="15" t="n">
        <v>822.173</v>
      </c>
      <c r="Q34" s="15" t="n">
        <v>811.666</v>
      </c>
      <c r="R34" s="15" t="n">
        <v>844.014</v>
      </c>
      <c r="S34" s="15" t="n">
        <v>805.7998</v>
      </c>
      <c r="T34" s="15" t="n">
        <v>868.9312</v>
      </c>
      <c r="U34" s="15" t="n">
        <v>914.5266</v>
      </c>
      <c r="V34" s="16" t="n">
        <v>736.7916</v>
      </c>
      <c r="W34" s="16" t="n">
        <v>932.983</v>
      </c>
      <c r="X34" s="16" t="n">
        <v>837.0261</v>
      </c>
      <c r="Y34" s="16" t="n">
        <v>809.8911</v>
      </c>
      <c r="Z34" s="16" t="n">
        <v>819.0262</v>
      </c>
      <c r="AA34" s="16" t="n">
        <v>824.8211</v>
      </c>
      <c r="AB34" s="15" t="n">
        <v>815.7596</v>
      </c>
      <c r="AC34" s="15" t="n">
        <v>783.7131</v>
      </c>
      <c r="AD34" s="15" t="n">
        <v>837.8489</v>
      </c>
      <c r="AE34" s="15" t="n">
        <v>872.9538</v>
      </c>
    </row>
    <row r="35" customFormat="false" ht="12" hidden="false" customHeight="false" outlineLevel="0" collapsed="false">
      <c r="A35" s="17" t="s">
        <v>33</v>
      </c>
      <c r="B35" s="16" t="s">
        <v>13</v>
      </c>
      <c r="C35" s="16" t="s">
        <v>13</v>
      </c>
      <c r="D35" s="16" t="s">
        <v>13</v>
      </c>
      <c r="E35" s="16" t="s">
        <v>13</v>
      </c>
      <c r="F35" s="16" t="s">
        <v>13</v>
      </c>
      <c r="G35" s="16" t="s">
        <v>13</v>
      </c>
      <c r="H35" s="16" t="s">
        <v>13</v>
      </c>
      <c r="I35" s="15" t="n">
        <v>1410.679</v>
      </c>
      <c r="J35" s="15" t="n">
        <v>1127.222</v>
      </c>
      <c r="K35" s="15" t="n">
        <v>1223.905</v>
      </c>
      <c r="L35" s="15" t="n">
        <v>1387.262</v>
      </c>
      <c r="M35" s="15" t="n">
        <v>1312.263</v>
      </c>
      <c r="N35" s="15" t="n">
        <v>1189.708</v>
      </c>
      <c r="O35" s="15" t="n">
        <v>1354.082</v>
      </c>
      <c r="P35" s="15" t="n">
        <v>1319.36</v>
      </c>
      <c r="Q35" s="15" t="n">
        <v>1287.432</v>
      </c>
      <c r="R35" s="15" t="n">
        <v>1355.969</v>
      </c>
      <c r="S35" s="15" t="n">
        <v>1311.8052</v>
      </c>
      <c r="T35" s="15" t="n">
        <v>1442.3826</v>
      </c>
      <c r="U35" s="15" t="n">
        <v>1390.0927</v>
      </c>
      <c r="V35" s="16" t="n">
        <v>1154.2505</v>
      </c>
      <c r="W35" s="16" t="n">
        <v>1508.9323</v>
      </c>
      <c r="X35" s="16" t="n">
        <v>1325.6776</v>
      </c>
      <c r="Y35" s="16" t="n">
        <v>1323.6727</v>
      </c>
      <c r="Z35" s="16" t="n">
        <v>1309.9056</v>
      </c>
      <c r="AA35" s="16" t="n">
        <v>1403.9605</v>
      </c>
      <c r="AB35" s="15" t="n">
        <v>1450.7539</v>
      </c>
      <c r="AC35" s="15" t="n">
        <v>1438.4201</v>
      </c>
      <c r="AD35" s="15" t="n">
        <v>1408.3475</v>
      </c>
      <c r="AE35" s="15" t="n">
        <v>1558.8664</v>
      </c>
    </row>
    <row r="36" customFormat="false" ht="12" hidden="false" customHeight="false" outlineLevel="0" collapsed="false">
      <c r="A36" s="17" t="s">
        <v>34</v>
      </c>
      <c r="B36" s="16" t="s">
        <v>13</v>
      </c>
      <c r="C36" s="16" t="s">
        <v>13</v>
      </c>
      <c r="D36" s="16" t="s">
        <v>13</v>
      </c>
      <c r="E36" s="16" t="s">
        <v>13</v>
      </c>
      <c r="F36" s="16" t="s">
        <v>13</v>
      </c>
      <c r="G36" s="16" t="s">
        <v>13</v>
      </c>
      <c r="H36" s="16" t="s">
        <v>13</v>
      </c>
      <c r="I36" s="15" t="n">
        <v>1058.502</v>
      </c>
      <c r="J36" s="15" t="n">
        <v>1008.574</v>
      </c>
      <c r="K36" s="15" t="n">
        <v>992.827</v>
      </c>
      <c r="L36" s="15" t="n">
        <v>1133.753</v>
      </c>
      <c r="M36" s="15" t="n">
        <v>1095.824</v>
      </c>
      <c r="N36" s="15" t="n">
        <v>1073.521</v>
      </c>
      <c r="O36" s="15" t="n">
        <v>1157.924</v>
      </c>
      <c r="P36" s="15" t="n">
        <v>1226.446</v>
      </c>
      <c r="Q36" s="15" t="n">
        <v>1231.464</v>
      </c>
      <c r="R36" s="15" t="n">
        <v>1218.091</v>
      </c>
      <c r="S36" s="15" t="n">
        <v>1283.6065</v>
      </c>
      <c r="T36" s="15" t="n">
        <v>1635.2512</v>
      </c>
      <c r="U36" s="15" t="n">
        <v>1485.1158</v>
      </c>
      <c r="V36" s="16" t="n">
        <v>1411.2438</v>
      </c>
      <c r="W36" s="16" t="n">
        <v>1927.0447</v>
      </c>
      <c r="X36" s="16" t="n">
        <v>1840.9816</v>
      </c>
      <c r="Y36" s="16" t="n">
        <v>1718.0494</v>
      </c>
      <c r="Z36" s="16" t="n">
        <v>1650.8609</v>
      </c>
      <c r="AA36" s="16" t="n">
        <v>1736.0659</v>
      </c>
      <c r="AB36" s="15" t="n">
        <v>1633.7516</v>
      </c>
      <c r="AC36" s="15" t="n">
        <v>1794.4168</v>
      </c>
      <c r="AD36" s="15" t="n">
        <v>1642.106</v>
      </c>
      <c r="AE36" s="15" t="n">
        <v>1670.129</v>
      </c>
    </row>
    <row r="37" customFormat="false" ht="12" hidden="false" customHeight="false" outlineLevel="0" collapsed="false">
      <c r="A37" s="17" t="s">
        <v>35</v>
      </c>
      <c r="B37" s="16" t="s">
        <v>13</v>
      </c>
      <c r="C37" s="16" t="s">
        <v>13</v>
      </c>
      <c r="D37" s="16" t="s">
        <v>13</v>
      </c>
      <c r="E37" s="16" t="s">
        <v>13</v>
      </c>
      <c r="F37" s="16" t="s">
        <v>13</v>
      </c>
      <c r="G37" s="16" t="s">
        <v>13</v>
      </c>
      <c r="H37" s="16" t="s">
        <v>13</v>
      </c>
      <c r="I37" s="15" t="n">
        <v>167.275</v>
      </c>
      <c r="J37" s="15" t="n">
        <v>154.973</v>
      </c>
      <c r="K37" s="15" t="n">
        <v>164.978</v>
      </c>
      <c r="L37" s="15" t="n">
        <v>178.53</v>
      </c>
      <c r="M37" s="15" t="n">
        <v>207.683</v>
      </c>
      <c r="N37" s="15" t="n">
        <v>210.442</v>
      </c>
      <c r="O37" s="15" t="n">
        <v>201.64</v>
      </c>
      <c r="P37" s="15" t="n">
        <v>219.66</v>
      </c>
      <c r="Q37" s="15" t="n">
        <v>242.445</v>
      </c>
      <c r="R37" s="15" t="n">
        <v>240.43</v>
      </c>
      <c r="S37" s="15" t="n">
        <v>245.3588</v>
      </c>
      <c r="T37" s="15" t="n">
        <v>221.0594</v>
      </c>
      <c r="U37" s="15" t="n">
        <v>214.433</v>
      </c>
      <c r="V37" s="16" t="n">
        <v>195.845</v>
      </c>
      <c r="W37" s="16" t="n">
        <v>208.9647</v>
      </c>
      <c r="X37" s="16" t="n">
        <v>209.8739</v>
      </c>
      <c r="Y37" s="16" t="n">
        <v>196.638</v>
      </c>
      <c r="Z37" s="16" t="n">
        <v>208.869</v>
      </c>
      <c r="AA37" s="16" t="n">
        <v>203.6036</v>
      </c>
      <c r="AB37" s="15" t="n">
        <v>202.9918</v>
      </c>
      <c r="AC37" s="15" t="n">
        <v>206.0737</v>
      </c>
      <c r="AD37" s="15" t="n">
        <v>211.9811</v>
      </c>
      <c r="AE37" s="15" t="n">
        <v>202.1199</v>
      </c>
    </row>
    <row r="38" customFormat="false" ht="12" hidden="false" customHeight="false" outlineLevel="0" collapsed="false">
      <c r="A38" s="17" t="s">
        <v>36</v>
      </c>
      <c r="B38" s="16" t="s">
        <v>13</v>
      </c>
      <c r="C38" s="16" t="s">
        <v>13</v>
      </c>
      <c r="D38" s="16" t="s">
        <v>13</v>
      </c>
      <c r="E38" s="16" t="s">
        <v>13</v>
      </c>
      <c r="F38" s="16" t="s">
        <v>13</v>
      </c>
      <c r="G38" s="16" t="s">
        <v>13</v>
      </c>
      <c r="H38" s="16" t="s">
        <v>13</v>
      </c>
      <c r="I38" s="16" t="s">
        <v>13</v>
      </c>
      <c r="J38" s="16" t="s">
        <v>13</v>
      </c>
      <c r="K38" s="15" t="n">
        <v>511.541</v>
      </c>
      <c r="L38" s="15" t="n">
        <v>485.752</v>
      </c>
      <c r="M38" s="15" t="n">
        <v>445.931</v>
      </c>
      <c r="N38" s="15" t="n">
        <v>407.726</v>
      </c>
      <c r="O38" s="15" t="n">
        <v>426.613</v>
      </c>
      <c r="P38" s="15" t="n">
        <v>407.538</v>
      </c>
      <c r="Q38" s="15" t="n">
        <v>406.514</v>
      </c>
      <c r="R38" s="15" t="n">
        <v>380.697</v>
      </c>
      <c r="S38" s="15" t="n">
        <v>475.733</v>
      </c>
      <c r="T38" s="15" t="n">
        <v>499.885</v>
      </c>
      <c r="U38" s="15" t="n">
        <v>548.3053</v>
      </c>
      <c r="V38" s="16" t="n">
        <v>485.0825</v>
      </c>
      <c r="W38" s="16" t="n">
        <v>547.2744</v>
      </c>
      <c r="X38" s="16" t="n">
        <v>496.8652</v>
      </c>
      <c r="Y38" s="16" t="n">
        <v>466.2312</v>
      </c>
      <c r="Z38" s="16" t="n">
        <v>505.0492</v>
      </c>
      <c r="AA38" s="16" t="n">
        <v>606.1109</v>
      </c>
      <c r="AB38" s="15" t="n">
        <v>553.7441</v>
      </c>
      <c r="AC38" s="15" t="n">
        <v>530.5636</v>
      </c>
      <c r="AD38" s="15" t="n">
        <v>559.525</v>
      </c>
      <c r="AE38" s="15" t="n">
        <v>542.9958</v>
      </c>
    </row>
    <row r="39" customFormat="false" ht="12" hidden="false" customHeight="false" outlineLevel="0" collapsed="false">
      <c r="A39" s="17" t="s">
        <v>37</v>
      </c>
      <c r="B39" s="16" t="s">
        <v>13</v>
      </c>
      <c r="C39" s="16" t="s">
        <v>13</v>
      </c>
      <c r="D39" s="16" t="s">
        <v>13</v>
      </c>
      <c r="E39" s="16" t="s">
        <v>13</v>
      </c>
      <c r="F39" s="16" t="s">
        <v>13</v>
      </c>
      <c r="G39" s="16" t="s">
        <v>13</v>
      </c>
      <c r="H39" s="16" t="s">
        <v>13</v>
      </c>
      <c r="I39" s="16" t="s">
        <v>13</v>
      </c>
      <c r="J39" s="16" t="s">
        <v>13</v>
      </c>
      <c r="K39" s="15" t="n">
        <v>304.472</v>
      </c>
      <c r="L39" s="15" t="n">
        <v>363.775</v>
      </c>
      <c r="M39" s="15" t="n">
        <v>405.355</v>
      </c>
      <c r="N39" s="15" t="n">
        <v>352.054</v>
      </c>
      <c r="O39" s="15" t="n">
        <v>419.402</v>
      </c>
      <c r="P39" s="15" t="n">
        <v>456.131</v>
      </c>
      <c r="Q39" s="15" t="n">
        <v>438.285</v>
      </c>
      <c r="R39" s="15" t="n">
        <v>476.163</v>
      </c>
      <c r="S39" s="15" t="n">
        <v>567.0274</v>
      </c>
      <c r="T39" s="15" t="n">
        <v>497.1796</v>
      </c>
      <c r="U39" s="15" t="n">
        <v>571.6666</v>
      </c>
      <c r="V39" s="16" t="n">
        <v>480.5564</v>
      </c>
      <c r="W39" s="16" t="n">
        <v>572.9335</v>
      </c>
      <c r="X39" s="16" t="n">
        <v>559.8455</v>
      </c>
      <c r="Y39" s="16" t="n">
        <v>626.944</v>
      </c>
      <c r="Z39" s="16" t="n">
        <v>687.533</v>
      </c>
      <c r="AA39" s="16" t="n">
        <v>712.5898</v>
      </c>
      <c r="AB39" s="15" t="n">
        <v>642.7671</v>
      </c>
      <c r="AC39" s="15" t="n">
        <v>634.5867</v>
      </c>
      <c r="AD39" s="15" t="n">
        <v>631.593</v>
      </c>
      <c r="AE39" s="15" t="n">
        <v>652.6152</v>
      </c>
    </row>
    <row r="40" customFormat="false" ht="13.5" hidden="false" customHeight="false" outlineLevel="0" collapsed="false">
      <c r="A40" s="17" t="s">
        <v>38</v>
      </c>
      <c r="B40" s="16" t="s">
        <v>13</v>
      </c>
      <c r="C40" s="16" t="s">
        <v>13</v>
      </c>
      <c r="D40" s="16" t="s">
        <v>13</v>
      </c>
      <c r="E40" s="16" t="s">
        <v>13</v>
      </c>
      <c r="F40" s="16" t="s">
        <v>13</v>
      </c>
      <c r="G40" s="16" t="s">
        <v>13</v>
      </c>
      <c r="H40" s="16" t="s">
        <v>13</v>
      </c>
      <c r="I40" s="15" t="n">
        <v>811.682</v>
      </c>
      <c r="J40" s="15" t="n">
        <v>766.88</v>
      </c>
      <c r="K40" s="15" t="n">
        <v>412.218</v>
      </c>
      <c r="L40" s="15" t="n">
        <v>397.834</v>
      </c>
      <c r="M40" s="15" t="n">
        <v>497.544</v>
      </c>
      <c r="N40" s="15" t="n">
        <v>580.422</v>
      </c>
      <c r="O40" s="15" t="n">
        <v>575.335</v>
      </c>
      <c r="P40" s="15" t="n">
        <v>570.529</v>
      </c>
      <c r="Q40" s="15" t="n">
        <v>618.823</v>
      </c>
      <c r="R40" s="15" t="n">
        <v>585.109</v>
      </c>
      <c r="S40" s="15" t="n">
        <v>687.6002</v>
      </c>
      <c r="T40" s="15" t="n">
        <v>766.867</v>
      </c>
      <c r="U40" s="15" t="n">
        <v>706.199</v>
      </c>
      <c r="V40" s="16" t="n">
        <v>721.701</v>
      </c>
      <c r="W40" s="16" t="n">
        <v>816.1102</v>
      </c>
      <c r="X40" s="16" t="n">
        <v>908.8818</v>
      </c>
      <c r="Y40" s="16" t="n">
        <v>970.8554</v>
      </c>
      <c r="Z40" s="16" t="n">
        <v>979.7071</v>
      </c>
      <c r="AA40" s="16" t="n">
        <v>1038.4694</v>
      </c>
      <c r="AB40" s="15" t="n">
        <v>1098.1932</v>
      </c>
      <c r="AC40" s="15" t="n">
        <v>1128.5006</v>
      </c>
      <c r="AD40" s="15" t="n">
        <v>1188.3332</v>
      </c>
      <c r="AE40" s="15" t="n">
        <v>1125.2702</v>
      </c>
    </row>
    <row r="41" customFormat="false" ht="24.75" hidden="false" customHeight="true" outlineLevel="0" collapsed="false">
      <c r="A41" s="9" t="s">
        <v>39</v>
      </c>
      <c r="B41" s="10" t="n">
        <v>10327.75</v>
      </c>
      <c r="C41" s="10" t="n">
        <v>10424.81</v>
      </c>
      <c r="D41" s="10" t="n">
        <v>10017.63</v>
      </c>
      <c r="E41" s="10" t="n">
        <v>9826.93</v>
      </c>
      <c r="F41" s="10" t="n">
        <v>9621.282</v>
      </c>
      <c r="G41" s="11" t="n">
        <v>11275.36</v>
      </c>
      <c r="H41" s="10" t="n">
        <v>10325.146</v>
      </c>
      <c r="I41" s="10" t="n">
        <v>10629.715</v>
      </c>
      <c r="J41" s="10" t="n">
        <v>9746.194</v>
      </c>
      <c r="K41" s="10" t="n">
        <v>11010.478</v>
      </c>
      <c r="L41" s="10" t="n">
        <v>10821.821</v>
      </c>
      <c r="M41" s="10" t="n">
        <v>11168.976</v>
      </c>
      <c r="N41" s="10" t="n">
        <v>10664.709</v>
      </c>
      <c r="O41" s="10" t="n">
        <v>11738.898</v>
      </c>
      <c r="P41" s="10" t="n">
        <v>11213.636</v>
      </c>
      <c r="Q41" s="10" t="n">
        <v>11348.342</v>
      </c>
      <c r="R41" s="10" t="n">
        <v>11369.759</v>
      </c>
      <c r="S41" s="10" t="n">
        <v>11277.4097</v>
      </c>
      <c r="T41" s="10" t="n">
        <v>12313.2779</v>
      </c>
      <c r="U41" s="10" t="n">
        <v>12442.3951</v>
      </c>
      <c r="V41" s="11" t="n">
        <v>11002.4196</v>
      </c>
      <c r="W41" s="11" t="n">
        <v>13036.1277</v>
      </c>
      <c r="X41" s="11" t="n">
        <v>12791.5635</v>
      </c>
      <c r="Y41" s="11" t="n">
        <v>12597.0317</v>
      </c>
      <c r="Z41" s="11" t="n">
        <v>12821.02</v>
      </c>
      <c r="AA41" s="11" t="n">
        <v>13185.3303</v>
      </c>
      <c r="AB41" s="11" t="n">
        <v>13180.6457</v>
      </c>
      <c r="AC41" s="11" t="n">
        <v>13612.2769</v>
      </c>
      <c r="AD41" s="11" t="n">
        <v>13685.2896</v>
      </c>
      <c r="AE41" s="11" t="n">
        <v>14105.3335</v>
      </c>
    </row>
    <row r="42" customFormat="false" ht="24" hidden="false" customHeight="true" outlineLevel="0" collapsed="false">
      <c r="A42" s="21" t="s">
        <v>40</v>
      </c>
      <c r="B42" s="15" t="n">
        <v>1115.82</v>
      </c>
      <c r="C42" s="15" t="n">
        <v>1033.1</v>
      </c>
      <c r="D42" s="15" t="n">
        <v>713.58</v>
      </c>
      <c r="E42" s="15" t="n">
        <v>596.713</v>
      </c>
      <c r="F42" s="15" t="n">
        <v>458.176</v>
      </c>
      <c r="G42" s="16" t="n">
        <v>621.353</v>
      </c>
      <c r="H42" s="15" t="n">
        <v>489.634</v>
      </c>
      <c r="I42" s="15" t="n">
        <v>615.442</v>
      </c>
      <c r="J42" s="15" t="n">
        <v>404.463</v>
      </c>
      <c r="K42" s="15" t="n">
        <v>621.431</v>
      </c>
      <c r="L42" s="15" t="n">
        <v>537.168</v>
      </c>
      <c r="M42" s="15" t="n">
        <v>587.957</v>
      </c>
      <c r="N42" s="15" t="n">
        <v>726.046</v>
      </c>
      <c r="O42" s="15" t="n">
        <v>798.924</v>
      </c>
      <c r="P42" s="15" t="n">
        <v>780.6</v>
      </c>
      <c r="Q42" s="15" t="n">
        <v>774.614</v>
      </c>
      <c r="R42" s="15" t="n">
        <v>774.395</v>
      </c>
      <c r="S42" s="15" t="n">
        <v>878.3084</v>
      </c>
      <c r="T42" s="15" t="n">
        <v>1429.9554</v>
      </c>
      <c r="U42" s="15" t="n">
        <v>1488.5856</v>
      </c>
      <c r="V42" s="16" t="n">
        <v>1233.2419</v>
      </c>
      <c r="W42" s="16" t="n">
        <v>1646.5509</v>
      </c>
      <c r="X42" s="16" t="n">
        <v>1534.3401</v>
      </c>
      <c r="Y42" s="16" t="n">
        <v>1492.3182</v>
      </c>
      <c r="Z42" s="16" t="n">
        <v>1531.1984</v>
      </c>
      <c r="AA42" s="16" t="n">
        <v>1782.5281</v>
      </c>
      <c r="AB42" s="15" t="n">
        <v>1884.087</v>
      </c>
      <c r="AC42" s="15" t="n">
        <v>1815.0216</v>
      </c>
      <c r="AD42" s="15" t="n">
        <v>1969.9541</v>
      </c>
      <c r="AE42" s="15" t="n">
        <v>1785.2773</v>
      </c>
    </row>
    <row r="43" customFormat="false" ht="12" hidden="false" customHeight="false" outlineLevel="0" collapsed="false">
      <c r="A43" s="9" t="s">
        <v>41</v>
      </c>
      <c r="B43" s="10"/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1"/>
      <c r="W43" s="11"/>
      <c r="X43" s="11"/>
      <c r="Y43" s="11"/>
      <c r="Z43" s="11"/>
      <c r="AA43" s="11"/>
      <c r="AB43" s="11"/>
      <c r="AC43" s="11"/>
      <c r="AD43" s="11"/>
      <c r="AE43" s="11"/>
    </row>
    <row r="44" customFormat="false" ht="48" hidden="false" customHeight="false" outlineLevel="0" collapsed="false">
      <c r="A44" s="14" t="s">
        <v>42</v>
      </c>
      <c r="B44" s="15" t="n">
        <v>17216.55</v>
      </c>
      <c r="C44" s="15" t="n">
        <v>11603.71</v>
      </c>
      <c r="D44" s="15" t="n">
        <v>8688.15</v>
      </c>
      <c r="E44" s="15" t="n">
        <v>8049.57</v>
      </c>
      <c r="F44" s="15" t="n">
        <v>5271.72</v>
      </c>
      <c r="G44" s="16" t="n">
        <v>5143.77</v>
      </c>
      <c r="H44" s="15" t="n">
        <v>3884.739</v>
      </c>
      <c r="I44" s="15" t="n">
        <v>3938.328</v>
      </c>
      <c r="J44" s="15" t="n">
        <v>2687.899</v>
      </c>
      <c r="K44" s="15" t="n">
        <v>3023.571</v>
      </c>
      <c r="L44" s="15" t="n">
        <v>3078.767</v>
      </c>
      <c r="M44" s="15" t="n">
        <v>2756.046</v>
      </c>
      <c r="N44" s="15" t="n">
        <v>2254.337</v>
      </c>
      <c r="O44" s="15" t="n">
        <v>2161.839</v>
      </c>
      <c r="P44" s="15" t="n">
        <v>1980.81</v>
      </c>
      <c r="Q44" s="15" t="n">
        <v>1519.826</v>
      </c>
      <c r="R44" s="15" t="n">
        <v>1450.321</v>
      </c>
      <c r="S44" s="15" t="n">
        <v>1204.7277</v>
      </c>
      <c r="T44" s="15" t="n">
        <v>1213.7022</v>
      </c>
      <c r="U44" s="15" t="n">
        <v>1114.4343</v>
      </c>
      <c r="V44" s="16" t="n">
        <v>730.8888</v>
      </c>
      <c r="W44" s="16" t="n">
        <v>1055.1965</v>
      </c>
      <c r="X44" s="16" t="n">
        <v>850.1572</v>
      </c>
      <c r="Y44" s="16" t="n">
        <v>828.0866</v>
      </c>
      <c r="Z44" s="16" t="n">
        <v>725.3071</v>
      </c>
      <c r="AA44" s="16" t="n">
        <v>657.2399</v>
      </c>
      <c r="AB44" s="15" t="n">
        <v>533.1765</v>
      </c>
      <c r="AC44" s="15" t="n">
        <v>484.4004</v>
      </c>
      <c r="AD44" s="15" t="n">
        <v>450.3578</v>
      </c>
      <c r="AE44" s="15" t="n">
        <v>447.042</v>
      </c>
    </row>
    <row r="45" customFormat="false" ht="12" hidden="false" customHeight="false" outlineLevel="0" collapsed="false">
      <c r="A45" s="14" t="s">
        <v>43</v>
      </c>
      <c r="B45" s="15"/>
      <c r="C45" s="15"/>
      <c r="D45" s="15"/>
      <c r="E45" s="15"/>
      <c r="F45" s="15"/>
      <c r="G45" s="16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6"/>
      <c r="W45" s="16"/>
      <c r="X45" s="16"/>
      <c r="Y45" s="16"/>
      <c r="Z45" s="16"/>
      <c r="AA45" s="16"/>
      <c r="AB45" s="15"/>
      <c r="AC45" s="15"/>
      <c r="AD45" s="15"/>
      <c r="AE45" s="15"/>
    </row>
    <row r="46" customFormat="false" ht="12" hidden="false" customHeight="false" outlineLevel="0" collapsed="false">
      <c r="A46" s="18" t="s">
        <v>44</v>
      </c>
      <c r="B46" s="15" t="n">
        <v>5631.38</v>
      </c>
      <c r="C46" s="15" t="n">
        <v>4478.26</v>
      </c>
      <c r="D46" s="15" t="n">
        <v>4174.05</v>
      </c>
      <c r="E46" s="15" t="n">
        <v>4139.16</v>
      </c>
      <c r="F46" s="15" t="n">
        <v>3763.01</v>
      </c>
      <c r="G46" s="16" t="n">
        <v>2570.47</v>
      </c>
      <c r="H46" s="15" t="n">
        <v>2793.397</v>
      </c>
      <c r="I46" s="15" t="n">
        <v>2875.903</v>
      </c>
      <c r="J46" s="15" t="n">
        <v>1953.017</v>
      </c>
      <c r="K46" s="15" t="n">
        <v>1945.689</v>
      </c>
      <c r="L46" s="15" t="n">
        <v>1988.533</v>
      </c>
      <c r="M46" s="15" t="n">
        <v>1903.145</v>
      </c>
      <c r="N46" s="15" t="n">
        <v>2024.36</v>
      </c>
      <c r="O46" s="15" t="n">
        <v>1882.621</v>
      </c>
      <c r="P46" s="15" t="n">
        <v>1781.179</v>
      </c>
      <c r="Q46" s="15" t="n">
        <v>1596.539</v>
      </c>
      <c r="R46" s="15" t="n">
        <v>1573.143</v>
      </c>
      <c r="S46" s="15" t="n">
        <v>1474.2365</v>
      </c>
      <c r="T46" s="15" t="n">
        <v>1587.8436</v>
      </c>
      <c r="U46" s="15" t="n">
        <v>1562.5142</v>
      </c>
      <c r="V46" s="16" t="n">
        <v>1359.1175</v>
      </c>
      <c r="W46" s="16" t="n">
        <v>2089.7897</v>
      </c>
      <c r="X46" s="16" t="n">
        <v>1851.1079</v>
      </c>
      <c r="Y46" s="16" t="n">
        <v>2039.8095</v>
      </c>
      <c r="Z46" s="16" t="n">
        <v>2269.1735</v>
      </c>
      <c r="AA46" s="16" t="n">
        <v>2197.8557</v>
      </c>
      <c r="AB46" s="15" t="n">
        <v>2730.0362</v>
      </c>
      <c r="AC46" s="15" t="n">
        <v>2446.3981</v>
      </c>
      <c r="AD46" s="15" t="n">
        <v>2210.5114</v>
      </c>
      <c r="AE46" s="15" t="n">
        <v>2346.078</v>
      </c>
    </row>
    <row r="47" customFormat="false" ht="13.5" hidden="false" customHeight="true" outlineLevel="0" collapsed="false">
      <c r="A47" s="18" t="s">
        <v>45</v>
      </c>
      <c r="B47" s="15" t="n">
        <v>87253.52</v>
      </c>
      <c r="C47" s="15" t="n">
        <v>65867.24</v>
      </c>
      <c r="D47" s="15" t="n">
        <v>63283.06</v>
      </c>
      <c r="E47" s="15" t="n">
        <v>65132.18</v>
      </c>
      <c r="F47" s="15" t="n">
        <v>57231.46</v>
      </c>
      <c r="G47" s="16" t="n">
        <v>38686.49</v>
      </c>
      <c r="H47" s="15" t="n">
        <v>36133.143</v>
      </c>
      <c r="I47" s="15" t="n">
        <v>33763.727</v>
      </c>
      <c r="J47" s="15" t="n">
        <v>22735.614</v>
      </c>
      <c r="K47" s="15" t="n">
        <v>21986.288</v>
      </c>
      <c r="L47" s="15" t="n">
        <v>26980.718</v>
      </c>
      <c r="M47" s="15" t="n">
        <v>27305.673</v>
      </c>
      <c r="N47" s="15" t="n">
        <v>28132.846</v>
      </c>
      <c r="O47" s="15" t="n">
        <v>28066.435</v>
      </c>
      <c r="P47" s="15" t="n">
        <v>25253.692</v>
      </c>
      <c r="Q47" s="15" t="n">
        <v>23649.226</v>
      </c>
      <c r="R47" s="15" t="n">
        <v>23531.435</v>
      </c>
      <c r="S47" s="15" t="n">
        <v>22116.4358</v>
      </c>
      <c r="T47" s="15" t="n">
        <v>22921.7813</v>
      </c>
      <c r="U47" s="15" t="n">
        <v>24552.3171</v>
      </c>
      <c r="V47" s="16" t="n">
        <v>16430.4954</v>
      </c>
      <c r="W47" s="16" t="n">
        <v>25530.4054</v>
      </c>
      <c r="X47" s="16" t="n">
        <v>17988.5459</v>
      </c>
      <c r="Y47" s="16" t="n">
        <v>19784.6821</v>
      </c>
      <c r="Z47" s="16" t="n">
        <v>19352.5118</v>
      </c>
      <c r="AA47" s="16" t="n">
        <v>20197.5987</v>
      </c>
      <c r="AB47" s="15" t="n">
        <v>18996.8669</v>
      </c>
      <c r="AC47" s="15" t="n">
        <v>21274.2614</v>
      </c>
      <c r="AD47" s="15" t="n">
        <v>18426.0183</v>
      </c>
      <c r="AE47" s="15" t="n">
        <v>18195.552</v>
      </c>
    </row>
    <row r="48" customFormat="false" ht="24" hidden="false" customHeight="false" outlineLevel="0" collapsed="false">
      <c r="A48" s="14" t="s">
        <v>46</v>
      </c>
      <c r="B48" s="15"/>
      <c r="C48" s="15"/>
      <c r="D48" s="15"/>
      <c r="E48" s="15"/>
      <c r="F48" s="15"/>
      <c r="G48" s="16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6"/>
      <c r="W48" s="16"/>
      <c r="X48" s="16"/>
      <c r="Y48" s="16"/>
      <c r="Z48" s="16"/>
      <c r="AA48" s="16"/>
      <c r="AB48" s="15"/>
      <c r="AC48" s="15"/>
      <c r="AD48" s="15"/>
      <c r="AE48" s="15"/>
    </row>
    <row r="49" customFormat="false" ht="12" hidden="false" customHeight="false" outlineLevel="0" collapsed="false">
      <c r="A49" s="18" t="s">
        <v>44</v>
      </c>
      <c r="B49" s="15" t="n">
        <v>25207.16</v>
      </c>
      <c r="C49" s="15" t="n">
        <v>24842.98</v>
      </c>
      <c r="D49" s="15" t="n">
        <v>20544.28</v>
      </c>
      <c r="E49" s="15" t="n">
        <v>21035.69</v>
      </c>
      <c r="F49" s="15" t="n">
        <v>18862.94</v>
      </c>
      <c r="G49" s="16" t="n">
        <v>17348.81</v>
      </c>
      <c r="H49" s="15" t="n">
        <v>15850.625</v>
      </c>
      <c r="I49" s="15" t="n">
        <v>15959.216</v>
      </c>
      <c r="J49" s="15" t="n">
        <v>11225.701</v>
      </c>
      <c r="K49" s="15" t="n">
        <v>12297.399</v>
      </c>
      <c r="L49" s="15" t="n">
        <v>13950.715</v>
      </c>
      <c r="M49" s="15" t="n">
        <v>14256.341</v>
      </c>
      <c r="N49" s="15" t="n">
        <v>12392.999</v>
      </c>
      <c r="O49" s="15" t="n">
        <v>11547.745</v>
      </c>
      <c r="P49" s="15" t="n">
        <v>11561.847</v>
      </c>
      <c r="Q49" s="15" t="n">
        <v>11192.45</v>
      </c>
      <c r="R49" s="15" t="n">
        <v>9958.302</v>
      </c>
      <c r="S49" s="15" t="n">
        <v>10522.0288</v>
      </c>
      <c r="T49" s="15" t="n">
        <v>9891.0796</v>
      </c>
      <c r="U49" s="15" t="n">
        <v>9283.9389</v>
      </c>
      <c r="V49" s="16" t="n">
        <v>7594.4693</v>
      </c>
      <c r="W49" s="16" t="n">
        <v>9747.081</v>
      </c>
      <c r="X49" s="16" t="n">
        <v>7972.0036</v>
      </c>
      <c r="Y49" s="16" t="n">
        <v>8908.0081</v>
      </c>
      <c r="Z49" s="16" t="n">
        <v>8927.3157</v>
      </c>
      <c r="AA49" s="16" t="n">
        <v>8965.696</v>
      </c>
      <c r="AB49" s="15" t="n">
        <v>9851.4561</v>
      </c>
      <c r="AC49" s="15" t="n">
        <v>9429.3169</v>
      </c>
      <c r="AD49" s="15" t="n">
        <v>8669.7816</v>
      </c>
      <c r="AE49" s="15" t="n">
        <v>7897.2451</v>
      </c>
    </row>
    <row r="50" customFormat="false" ht="12" hidden="false" customHeight="false" outlineLevel="0" collapsed="false">
      <c r="A50" s="18" t="s">
        <v>47</v>
      </c>
      <c r="B50" s="15" t="n">
        <v>97623.2</v>
      </c>
      <c r="C50" s="15" t="n">
        <v>83741.98</v>
      </c>
      <c r="D50" s="15" t="n">
        <v>69208.07</v>
      </c>
      <c r="E50" s="15" t="n">
        <v>85066.75</v>
      </c>
      <c r="F50" s="15" t="n">
        <v>73526.25</v>
      </c>
      <c r="G50" s="16" t="n">
        <v>52556.44</v>
      </c>
      <c r="H50" s="15" t="n">
        <v>48952.983</v>
      </c>
      <c r="I50" s="15" t="n">
        <v>45469.614</v>
      </c>
      <c r="J50" s="15" t="n">
        <v>38204.993</v>
      </c>
      <c r="K50" s="15" t="n">
        <v>34193.483</v>
      </c>
      <c r="L50" s="15" t="n">
        <v>42364.876</v>
      </c>
      <c r="M50" s="15" t="n">
        <v>43136.875</v>
      </c>
      <c r="N50" s="15" t="n">
        <v>34754.641</v>
      </c>
      <c r="O50" s="15" t="n">
        <v>38565.616</v>
      </c>
      <c r="P50" s="15" t="n">
        <v>40294.859</v>
      </c>
      <c r="Q50" s="15" t="n">
        <v>38340.39</v>
      </c>
      <c r="R50" s="15" t="n">
        <v>36343.576</v>
      </c>
      <c r="S50" s="15" t="n">
        <v>35575.6465</v>
      </c>
      <c r="T50" s="15" t="n">
        <v>36420.4012</v>
      </c>
      <c r="U50" s="15" t="n">
        <v>32911.1729</v>
      </c>
      <c r="V50" s="16" t="n">
        <v>22824.5486</v>
      </c>
      <c r="W50" s="16" t="n">
        <v>30663.1173</v>
      </c>
      <c r="X50" s="16" t="n">
        <v>27658.8639</v>
      </c>
      <c r="Y50" s="16" t="n">
        <v>30190.1692</v>
      </c>
      <c r="Z50" s="16" t="n">
        <v>30386.7296</v>
      </c>
      <c r="AA50" s="16" t="n">
        <v>31918.8975</v>
      </c>
      <c r="AB50" s="15" t="n">
        <v>33412.4895</v>
      </c>
      <c r="AC50" s="15" t="n">
        <v>35376.3592</v>
      </c>
      <c r="AD50" s="15" t="n">
        <v>32354.3785</v>
      </c>
      <c r="AE50" s="15" t="n">
        <v>33552.9194</v>
      </c>
    </row>
    <row r="51" customFormat="false" ht="12" hidden="false" customHeight="false" outlineLevel="0" collapsed="false">
      <c r="A51" s="18"/>
      <c r="B51" s="15"/>
      <c r="C51" s="15"/>
      <c r="D51" s="15"/>
      <c r="E51" s="15"/>
      <c r="F51" s="15"/>
      <c r="G51" s="16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6"/>
      <c r="W51" s="16"/>
      <c r="X51" s="16"/>
      <c r="Y51" s="16"/>
      <c r="Z51" s="16"/>
      <c r="AA51" s="16"/>
    </row>
    <row r="52" customFormat="false" ht="12" hidden="false" customHeight="false" outlineLevel="0" collapsed="false">
      <c r="A52" s="18"/>
      <c r="B52" s="15"/>
      <c r="C52" s="15"/>
      <c r="D52" s="15"/>
      <c r="E52" s="15"/>
      <c r="F52" s="15"/>
      <c r="G52" s="16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6"/>
      <c r="W52" s="16"/>
      <c r="X52" s="16"/>
      <c r="Y52" s="16"/>
      <c r="Z52" s="16"/>
      <c r="AA52" s="16"/>
    </row>
    <row r="53" customFormat="false" ht="12.75" hidden="false" customHeight="true" outlineLevel="0" collapsed="false">
      <c r="A53" s="18"/>
      <c r="B53" s="22" t="s">
        <v>48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</row>
    <row r="54" customFormat="false" ht="15.75" hidden="false" customHeight="true" outlineLevel="0" collapsed="false">
      <c r="B54" s="23" t="s">
        <v>49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</row>
    <row r="55" customFormat="false" ht="15.75" hidden="false" customHeight="true" outlineLevel="0" collapsed="false">
      <c r="B55" s="23" t="s">
        <v>50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</row>
    <row r="56" customFormat="false" ht="15.75" hidden="false" customHeight="true" outlineLevel="0" collapsed="false">
      <c r="B56" s="23" t="s">
        <v>51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</row>
    <row r="57" customFormat="false" ht="12" hidden="false" customHeight="false" outlineLevel="0" collapsed="false">
      <c r="B57" s="24"/>
      <c r="C57" s="24"/>
      <c r="D57" s="24"/>
      <c r="E57" s="24"/>
      <c r="F57" s="24"/>
      <c r="G57" s="24"/>
    </row>
    <row r="59" customFormat="false" ht="12" hidden="false" customHeight="false" outlineLevel="0" collapsed="false">
      <c r="B59" s="24"/>
      <c r="C59" s="24"/>
      <c r="D59" s="24"/>
      <c r="E59" s="24"/>
      <c r="F59" s="24"/>
      <c r="G59" s="24"/>
    </row>
    <row r="60" customFormat="false" ht="12" hidden="false" customHeight="false" outlineLevel="0" collapsed="false">
      <c r="B60" s="24"/>
      <c r="C60" s="24"/>
      <c r="D60" s="24"/>
      <c r="E60" s="24"/>
      <c r="F60" s="24"/>
      <c r="G60" s="24"/>
    </row>
    <row r="61" customFormat="false" ht="12" hidden="false" customHeight="false" outlineLevel="0" collapsed="false">
      <c r="B61" s="24"/>
      <c r="C61" s="24"/>
      <c r="D61" s="24"/>
      <c r="E61" s="24"/>
      <c r="F61" s="24"/>
      <c r="G61" s="24"/>
    </row>
    <row r="62" customFormat="false" ht="12" hidden="false" customHeight="false" outlineLevel="0" collapsed="false">
      <c r="B62" s="24"/>
      <c r="C62" s="24"/>
      <c r="D62" s="24"/>
      <c r="E62" s="24"/>
      <c r="F62" s="24"/>
      <c r="G62" s="24"/>
    </row>
    <row r="63" customFormat="false" ht="12" hidden="false" customHeight="false" outlineLevel="0" collapsed="false">
      <c r="B63" s="24"/>
      <c r="C63" s="24"/>
      <c r="D63" s="24"/>
      <c r="E63" s="24"/>
      <c r="F63" s="24"/>
      <c r="G63" s="24"/>
    </row>
    <row r="64" customFormat="false" ht="12" hidden="false" customHeight="false" outlineLevel="0" collapsed="false">
      <c r="B64" s="24"/>
      <c r="C64" s="24"/>
      <c r="D64" s="24"/>
      <c r="E64" s="24"/>
      <c r="F64" s="24"/>
      <c r="G64" s="24"/>
    </row>
    <row r="65" customFormat="false" ht="12" hidden="false" customHeight="false" outlineLevel="0" collapsed="false">
      <c r="B65" s="24"/>
      <c r="C65" s="24"/>
      <c r="D65" s="24"/>
      <c r="E65" s="24"/>
      <c r="F65" s="24"/>
      <c r="G65" s="24"/>
    </row>
    <row r="66" customFormat="false" ht="12" hidden="false" customHeight="false" outlineLevel="0" collapsed="false">
      <c r="B66" s="24"/>
      <c r="C66" s="24"/>
      <c r="D66" s="24"/>
      <c r="E66" s="24"/>
      <c r="F66" s="24"/>
      <c r="G66" s="24"/>
    </row>
    <row r="67" customFormat="false" ht="12" hidden="false" customHeight="false" outlineLevel="0" collapsed="false">
      <c r="B67" s="24"/>
      <c r="C67" s="24"/>
      <c r="D67" s="24"/>
      <c r="E67" s="24"/>
      <c r="F67" s="24"/>
      <c r="G67" s="24"/>
    </row>
    <row r="68" customFormat="false" ht="12" hidden="false" customHeight="false" outlineLevel="0" collapsed="false">
      <c r="B68" s="24"/>
      <c r="C68" s="24"/>
      <c r="D68" s="24"/>
      <c r="E68" s="24"/>
      <c r="F68" s="24"/>
      <c r="G68" s="24"/>
    </row>
    <row r="69" customFormat="false" ht="12" hidden="false" customHeight="false" outlineLevel="0" collapsed="false">
      <c r="B69" s="24"/>
      <c r="C69" s="24"/>
      <c r="D69" s="24"/>
      <c r="E69" s="24"/>
      <c r="F69" s="24"/>
      <c r="G69" s="24"/>
    </row>
    <row r="70" customFormat="false" ht="12" hidden="false" customHeight="false" outlineLevel="0" collapsed="false">
      <c r="B70" s="24"/>
      <c r="C70" s="24"/>
      <c r="D70" s="24"/>
      <c r="E70" s="24"/>
      <c r="F70" s="24"/>
      <c r="G70" s="24"/>
    </row>
    <row r="71" customFormat="false" ht="12" hidden="false" customHeight="false" outlineLevel="0" collapsed="false">
      <c r="B71" s="24"/>
      <c r="C71" s="24"/>
      <c r="D71" s="24"/>
      <c r="E71" s="24"/>
      <c r="F71" s="24"/>
      <c r="G71" s="24"/>
    </row>
    <row r="72" customFormat="false" ht="12" hidden="false" customHeight="false" outlineLevel="0" collapsed="false">
      <c r="B72" s="24"/>
      <c r="C72" s="24"/>
      <c r="D72" s="24"/>
      <c r="E72" s="24"/>
      <c r="F72" s="24"/>
      <c r="G72" s="24"/>
    </row>
    <row r="73" customFormat="false" ht="12" hidden="false" customHeight="false" outlineLevel="0" collapsed="false">
      <c r="B73" s="24"/>
      <c r="C73" s="24"/>
      <c r="D73" s="24"/>
      <c r="E73" s="24"/>
      <c r="F73" s="24"/>
      <c r="G73" s="24"/>
    </row>
    <row r="74" customFormat="false" ht="12" hidden="false" customHeight="false" outlineLevel="0" collapsed="false">
      <c r="B74" s="24"/>
      <c r="C74" s="24"/>
      <c r="D74" s="24"/>
      <c r="E74" s="24"/>
      <c r="F74" s="24"/>
      <c r="G74" s="24"/>
    </row>
    <row r="75" customFormat="false" ht="12" hidden="false" customHeight="false" outlineLevel="0" collapsed="false">
      <c r="B75" s="24"/>
      <c r="C75" s="24"/>
      <c r="D75" s="24"/>
      <c r="E75" s="24"/>
      <c r="F75" s="24"/>
      <c r="G75" s="24"/>
    </row>
    <row r="76" customFormat="false" ht="12" hidden="false" customHeight="false" outlineLevel="0" collapsed="false">
      <c r="B76" s="24"/>
      <c r="C76" s="24"/>
      <c r="D76" s="24"/>
      <c r="E76" s="24"/>
      <c r="F76" s="24"/>
      <c r="G76" s="24"/>
    </row>
    <row r="77" customFormat="false" ht="12" hidden="false" customHeight="false" outlineLevel="0" collapsed="false">
      <c r="B77" s="24"/>
      <c r="C77" s="24"/>
      <c r="D77" s="24"/>
      <c r="E77" s="24"/>
      <c r="F77" s="24"/>
      <c r="G77" s="24"/>
    </row>
    <row r="81" customFormat="false" ht="13.5" hidden="false" customHeight="false" outlineLevel="0" collapsed="false">
      <c r="B81" s="25"/>
      <c r="C81" s="25"/>
      <c r="D81" s="25"/>
      <c r="E81" s="25"/>
      <c r="F81" s="25"/>
      <c r="G81" s="25"/>
    </row>
    <row r="82" customFormat="false" ht="13.5" hidden="false" customHeight="false" outlineLevel="0" collapsed="false">
      <c r="B82" s="25"/>
      <c r="C82" s="25"/>
      <c r="D82" s="25"/>
      <c r="E82" s="25"/>
      <c r="F82" s="25"/>
      <c r="G82" s="25"/>
    </row>
    <row r="83" customFormat="false" ht="13.5" hidden="false" customHeight="false" outlineLevel="0" collapsed="false">
      <c r="B83" s="25"/>
      <c r="C83" s="25"/>
      <c r="D83" s="25"/>
      <c r="E83" s="25"/>
      <c r="F83" s="25"/>
      <c r="G83" s="25"/>
    </row>
  </sheetData>
  <mergeCells count="6">
    <mergeCell ref="A2:AE2"/>
    <mergeCell ref="A3:AE3"/>
    <mergeCell ref="B53:AD53"/>
    <mergeCell ref="B54:AD54"/>
    <mergeCell ref="B55:AD55"/>
    <mergeCell ref="B56:AD5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авчук Татьяна Георгиевна</cp:lastModifiedBy>
  <cp:lastPrinted>2020-03-26T13:02:17Z</cp:lastPrinted>
  <dcterms:modified xsi:type="dcterms:W3CDTF">2020-03-27T13:34:58Z</dcterms:modified>
  <cp:revision>0</cp:revision>
  <dc:subject/>
  <dc:title/>
</cp:coreProperties>
</file>