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графики!$A$1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.5"/>
      <color rgb="FF333399"/>
      <name val="Times New Roman"/>
      <family val="1"/>
      <charset val="204"/>
    </font>
    <font>
      <sz val="8.75"/>
      <color rgb="FF333399"/>
      <name val="Arial Cyr"/>
      <family val="0"/>
    </font>
    <font>
      <b val="true"/>
      <sz val="12"/>
      <color rgb="FF000000"/>
      <name val="Arial Cyr"/>
      <family val="2"/>
    </font>
    <font>
      <sz val="8"/>
      <color rgb="FFFF0000"/>
      <name val="Arial"/>
      <family val="2"/>
    </font>
    <font>
      <sz val="8"/>
      <color rgb="FF008000"/>
      <name val="Arial"/>
      <family val="2"/>
    </font>
    <font>
      <sz val="8"/>
      <color rgb="FF333399"/>
      <name val="Arial Cyr"/>
      <family val="2"/>
    </font>
    <font>
      <sz val="8.5"/>
      <color rgb="FF000080"/>
      <name val="Arial Cyr"/>
      <family val="2"/>
    </font>
    <font>
      <sz val="8"/>
      <color rgb="FF000080"/>
      <name val="Arial Cyr"/>
      <family val="2"/>
    </font>
    <font>
      <b val="true"/>
      <sz val="10.25"/>
      <color rgb="FF003366"/>
      <name val="Arial Cyr"/>
      <family val="0"/>
    </font>
    <font>
      <sz val="8.25"/>
      <color rgb="FF003366"/>
      <name val="Arial Cyr"/>
      <family val="0"/>
    </font>
    <font>
      <vertAlign val="superscript"/>
      <sz val="8.25"/>
      <color rgb="FF003366"/>
      <name val="Arial Cyr"/>
      <family val="0"/>
    </font>
    <font>
      <b val="true"/>
      <sz val="10.75"/>
      <color rgb="FF000000"/>
      <name val="Arial Cyr"/>
      <family val="2"/>
    </font>
    <font>
      <sz val="8"/>
      <color rgb="FF003366"/>
      <name val="Arial"/>
      <family val="2"/>
    </font>
    <font>
      <sz val="8"/>
      <color rgb="FF003366"/>
      <name val="Arial Cyr"/>
      <family val="2"/>
    </font>
    <font>
      <sz val="7.35"/>
      <color rgb="FF000000"/>
      <name val="Arial Cyr"/>
      <family val="2"/>
    </font>
    <font>
      <sz val="8.25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vertAlign val="superscript"/>
      <sz val="12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5"/>
      <color rgb="FF003366"/>
      <name val="Times New Roman"/>
      <family val="2"/>
    </font>
    <font>
      <sz val="7.5"/>
      <color rgb="FF003366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
</a:t>
            </a:r>
          </a:p>
        </c:rich>
      </c:tx>
      <c:layout>
        <c:manualLayout>
          <c:xMode val="edge"/>
          <c:yMode val="edge"/>
          <c:x val="0.492462311557789"/>
          <c:y val="0.0375365057550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83584589615"/>
          <c:y val="0.125751589074042"/>
          <c:w val="0.98178391959799"/>
          <c:h val="0.709843669472599"/>
        </c:manualLayout>
      </c:layout>
      <c:lineChart>
        <c:grouping val="standard"/>
        <c:varyColors val="0"/>
        <c:ser>
          <c:idx val="0"/>
          <c:order val="0"/>
          <c:tx>
            <c:strRef>
              <c:f>'[1]индексы ввода'!$A$3:$C$3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индексы ввода'!$D$2:$X$2</c:f>
              <c:strCache>
                <c:ptCount val="21"/>
                <c:pt idx="0">
                  <c:v>1995г.</c:v>
                </c:pt>
                <c:pt idx="1">
                  <c:v>2000г.</c:v>
                </c:pt>
                <c:pt idx="2">
                  <c:v>2005г.</c:v>
                </c:pt>
                <c:pt idx="3">
                  <c:v>2006г.</c:v>
                </c:pt>
                <c:pt idx="4">
                  <c:v>2007г.</c:v>
                </c:pt>
                <c:pt idx="5">
                  <c:v>2008г.</c:v>
                </c:pt>
                <c:pt idx="6">
                  <c:v>2009г.</c:v>
                </c:pt>
                <c:pt idx="7">
                  <c:v>2010г.</c:v>
                </c:pt>
                <c:pt idx="8">
                  <c:v>2011г.</c:v>
                </c:pt>
                <c:pt idx="9">
                  <c:v>2012г.</c:v>
                </c:pt>
                <c:pt idx="10">
                  <c:v>2013г.</c:v>
                </c:pt>
                <c:pt idx="11">
                  <c:v>2014г.</c:v>
                </c:pt>
                <c:pt idx="12">
                  <c:v>2015г.</c:v>
                </c:pt>
                <c:pt idx="13">
                  <c:v>2016г.</c:v>
                </c:pt>
                <c:pt idx="14">
                  <c:v>2017г.</c:v>
                </c:pt>
                <c:pt idx="15">
                  <c:v>2018г.</c:v>
                </c:pt>
                <c:pt idx="16">
                  <c:v>2019г.</c:v>
                </c:pt>
                <c:pt idx="17">
                  <c:v>2020г.</c:v>
                </c:pt>
                <c:pt idx="18">
                  <c:v>2021г.</c:v>
                </c:pt>
                <c:pt idx="19">
                  <c:v>2022г.</c:v>
                </c:pt>
                <c:pt idx="20">
                  <c:v>2023г.</c:v>
                </c:pt>
              </c:strCache>
            </c:strRef>
          </c:cat>
          <c:val>
            <c:numRef>
              <c:f>'[1]индексы ввода'!$D$3:$X$3</c:f>
              <c:numCache>
                <c:formatCode>General</c:formatCode>
                <c:ptCount val="21"/>
                <c:pt idx="0">
                  <c:v>67</c:v>
                </c:pt>
                <c:pt idx="1">
                  <c:v>49</c:v>
                </c:pt>
                <c:pt idx="2">
                  <c:v>71</c:v>
                </c:pt>
                <c:pt idx="3">
                  <c:v>82</c:v>
                </c:pt>
                <c:pt idx="4">
                  <c:v>99</c:v>
                </c:pt>
                <c:pt idx="5">
                  <c:v>104</c:v>
                </c:pt>
                <c:pt idx="6">
                  <c:v>97</c:v>
                </c:pt>
                <c:pt idx="7">
                  <c:v>95</c:v>
                </c:pt>
                <c:pt idx="8">
                  <c:v>101</c:v>
                </c:pt>
                <c:pt idx="9">
                  <c:v>107</c:v>
                </c:pt>
                <c:pt idx="10">
                  <c:v>114</c:v>
                </c:pt>
                <c:pt idx="11">
                  <c:v>137</c:v>
                </c:pt>
                <c:pt idx="12">
                  <c:v>138</c:v>
                </c:pt>
                <c:pt idx="13">
                  <c:v>130</c:v>
                </c:pt>
                <c:pt idx="14">
                  <c:v>128</c:v>
                </c:pt>
                <c:pt idx="15">
                  <c:v>123</c:v>
                </c:pt>
                <c:pt idx="16">
                  <c:v>130</c:v>
                </c:pt>
                <c:pt idx="17">
                  <c:v>133</c:v>
                </c:pt>
                <c:pt idx="18">
                  <c:v>150</c:v>
                </c:pt>
                <c:pt idx="19">
                  <c:v>167</c:v>
                </c:pt>
                <c:pt idx="20">
                  <c:v>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индексы ввода'!$A$4:$C$4</c:f>
              <c:strCache>
                <c:ptCount val="1"/>
                <c:pt idx="0">
                  <c:v>населением за счет собственных и заемных средств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индексы ввода'!$D$2:$X$2</c:f>
              <c:strCache>
                <c:ptCount val="21"/>
                <c:pt idx="0">
                  <c:v>1995г.</c:v>
                </c:pt>
                <c:pt idx="1">
                  <c:v>2000г.</c:v>
                </c:pt>
                <c:pt idx="2">
                  <c:v>2005г.</c:v>
                </c:pt>
                <c:pt idx="3">
                  <c:v>2006г.</c:v>
                </c:pt>
                <c:pt idx="4">
                  <c:v>2007г.</c:v>
                </c:pt>
                <c:pt idx="5">
                  <c:v>2008г.</c:v>
                </c:pt>
                <c:pt idx="6">
                  <c:v>2009г.</c:v>
                </c:pt>
                <c:pt idx="7">
                  <c:v>2010г.</c:v>
                </c:pt>
                <c:pt idx="8">
                  <c:v>2011г.</c:v>
                </c:pt>
                <c:pt idx="9">
                  <c:v>2012г.</c:v>
                </c:pt>
                <c:pt idx="10">
                  <c:v>2013г.</c:v>
                </c:pt>
                <c:pt idx="11">
                  <c:v>2014г.</c:v>
                </c:pt>
                <c:pt idx="12">
                  <c:v>2015г.</c:v>
                </c:pt>
                <c:pt idx="13">
                  <c:v>2016г.</c:v>
                </c:pt>
                <c:pt idx="14">
                  <c:v>2017г.</c:v>
                </c:pt>
                <c:pt idx="15">
                  <c:v>2018г.</c:v>
                </c:pt>
                <c:pt idx="16">
                  <c:v>2019г.</c:v>
                </c:pt>
                <c:pt idx="17">
                  <c:v>2020г.</c:v>
                </c:pt>
                <c:pt idx="18">
                  <c:v>2021г.</c:v>
                </c:pt>
                <c:pt idx="19">
                  <c:v>2022г.</c:v>
                </c:pt>
                <c:pt idx="20">
                  <c:v>2023г.</c:v>
                </c:pt>
              </c:strCache>
            </c:strRef>
          </c:cat>
          <c:val>
            <c:numRef>
              <c:f>'[1]индексы ввода'!$D$4:$X$4</c:f>
              <c:numCache>
                <c:formatCode>General</c:formatCode>
                <c:ptCount val="21"/>
                <c:pt idx="0">
                  <c:v>151</c:v>
                </c:pt>
                <c:pt idx="1">
                  <c:v>211</c:v>
                </c:pt>
                <c:pt idx="2">
                  <c:v>293</c:v>
                </c:pt>
                <c:pt idx="3">
                  <c:v>334</c:v>
                </c:pt>
                <c:pt idx="4">
                  <c:v>440</c:v>
                </c:pt>
                <c:pt idx="5">
                  <c:v>457</c:v>
                </c:pt>
                <c:pt idx="6">
                  <c:v>477</c:v>
                </c:pt>
                <c:pt idx="7">
                  <c:v>427</c:v>
                </c:pt>
                <c:pt idx="8">
                  <c:v>447</c:v>
                </c:pt>
                <c:pt idx="9">
                  <c:v>474</c:v>
                </c:pt>
                <c:pt idx="10">
                  <c:v>513</c:v>
                </c:pt>
                <c:pt idx="11">
                  <c:v>606</c:v>
                </c:pt>
                <c:pt idx="12">
                  <c:v>588</c:v>
                </c:pt>
                <c:pt idx="13">
                  <c:v>531</c:v>
                </c:pt>
                <c:pt idx="14">
                  <c:v>551</c:v>
                </c:pt>
                <c:pt idx="15">
                  <c:v>542</c:v>
                </c:pt>
                <c:pt idx="16">
                  <c:v>615</c:v>
                </c:pt>
                <c:pt idx="17">
                  <c:v>665</c:v>
                </c:pt>
                <c:pt idx="18">
                  <c:v>820</c:v>
                </c:pt>
                <c:pt idx="19">
                  <c:v>956</c:v>
                </c:pt>
                <c:pt idx="20">
                  <c:v>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3844"/>
        <c:axId val="6853975"/>
      </c:lineChart>
      <c:catAx>
        <c:axId val="1345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3333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 Cyr"/>
              </a:defRPr>
            </a:pPr>
          </a:p>
        </c:txPr>
        <c:crossAx val="6853975"/>
        <c:crossesAt val="0"/>
        <c:auto val="1"/>
        <c:lblAlgn val="ctr"/>
        <c:lblOffset val="100"/>
        <c:noMultiLvlLbl val="0"/>
      </c:catAx>
      <c:valAx>
        <c:axId val="6853975"/>
        <c:scaling>
          <c:orientation val="minMax"/>
          <c:max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80"/>
                </a:solidFill>
                <a:latin typeface="Arial Cyr"/>
              </a:defRPr>
            </a:pPr>
          </a:p>
        </c:txPr>
        <c:crossAx val="13453844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976968174204"/>
          <c:y val="0.843068201339976"/>
          <c:w val="0.746021775544389"/>
          <c:h val="0.0484452843154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
</a:t>
            </a:r>
          </a:p>
        </c:rich>
      </c:tx>
      <c:layout>
        <c:manualLayout>
          <c:xMode val="edge"/>
          <c:yMode val="edge"/>
          <c:x val="0.492957746478873"/>
          <c:y val="0.03905514775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352112676056"/>
          <c:y val="0.140504423113119"/>
          <c:w val="0.972589382448537"/>
          <c:h val="0.708733295689818"/>
        </c:manualLayout>
      </c:layout>
      <c:lineChart>
        <c:grouping val="standard"/>
        <c:varyColors val="0"/>
        <c:ser>
          <c:idx val="0"/>
          <c:order val="0"/>
          <c:tx>
            <c:strRef>
              <c:f>[2]жилфонд!$A$7</c:f>
              <c:strCache>
                <c:ptCount val="1"/>
                <c:pt idx="0">
                  <c:v> Ввод в действие жилых домо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жилфонд!$B$6:$U$6</c:f>
              <c:strCache>
                <c:ptCount val="20"/>
                <c:pt idx="0">
                  <c:v>2000г.</c:v>
                </c:pt>
                <c:pt idx="1">
                  <c:v>2005г.</c:v>
                </c:pt>
                <c:pt idx="2">
                  <c:v>2006г.</c:v>
                </c:pt>
                <c:pt idx="3">
                  <c:v>2007г.</c:v>
                </c:pt>
                <c:pt idx="4">
                  <c:v>2008г.</c:v>
                </c:pt>
                <c:pt idx="5">
                  <c:v>2009г.</c:v>
                </c:pt>
                <c:pt idx="6">
                  <c:v>2010г.</c:v>
                </c:pt>
                <c:pt idx="7">
                  <c:v>2011г.</c:v>
                </c:pt>
                <c:pt idx="8">
                  <c:v>2012г.</c:v>
                </c:pt>
                <c:pt idx="9">
                  <c:v>2013г.</c:v>
                </c:pt>
                <c:pt idx="10">
                  <c:v>2014г.</c:v>
                </c:pt>
                <c:pt idx="11">
                  <c:v>2015г.</c:v>
                </c:pt>
                <c:pt idx="12">
                  <c:v>2016г.</c:v>
                </c:pt>
                <c:pt idx="13">
                  <c:v>2017г.</c:v>
                </c:pt>
                <c:pt idx="14">
                  <c:v>2018г.</c:v>
                </c:pt>
                <c:pt idx="15">
                  <c:v>2019г.</c:v>
                </c:pt>
                <c:pt idx="16">
                  <c:v>2020г.</c:v>
                </c:pt>
                <c:pt idx="17">
                  <c:v>2021г.</c:v>
                </c:pt>
                <c:pt idx="18">
                  <c:v>2022г.</c:v>
                </c:pt>
                <c:pt idx="19">
                  <c:v>2023г.</c:v>
                </c:pt>
              </c:strCache>
            </c:strRef>
          </c:cat>
          <c:val>
            <c:numRef>
              <c:f>[2]жилфонд!$B$7:$U$7</c:f>
              <c:numCache>
                <c:formatCode>General</c:formatCode>
                <c:ptCount val="20"/>
                <c:pt idx="0">
                  <c:v>30.3</c:v>
                </c:pt>
                <c:pt idx="1">
                  <c:v>43.6</c:v>
                </c:pt>
                <c:pt idx="2">
                  <c:v>50.6</c:v>
                </c:pt>
                <c:pt idx="3">
                  <c:v>61.2</c:v>
                </c:pt>
                <c:pt idx="4">
                  <c:v>64.1</c:v>
                </c:pt>
                <c:pt idx="5">
                  <c:v>59.9</c:v>
                </c:pt>
                <c:pt idx="6">
                  <c:v>58.4</c:v>
                </c:pt>
                <c:pt idx="7">
                  <c:v>62.3</c:v>
                </c:pt>
                <c:pt idx="8">
                  <c:v>65.7</c:v>
                </c:pt>
                <c:pt idx="9">
                  <c:v>70.5</c:v>
                </c:pt>
                <c:pt idx="10">
                  <c:v>84.2</c:v>
                </c:pt>
                <c:pt idx="11">
                  <c:v>85.3</c:v>
                </c:pt>
                <c:pt idx="12">
                  <c:v>80.2</c:v>
                </c:pt>
                <c:pt idx="13">
                  <c:v>79.2</c:v>
                </c:pt>
                <c:pt idx="14">
                  <c:v>75.7</c:v>
                </c:pt>
                <c:pt idx="15">
                  <c:v>82</c:v>
                </c:pt>
                <c:pt idx="16">
                  <c:v>82.2</c:v>
                </c:pt>
                <c:pt idx="17">
                  <c:v>92.6</c:v>
                </c:pt>
                <c:pt idx="18">
                  <c:v>102.7</c:v>
                </c:pt>
                <c:pt idx="19">
                  <c:v>1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жилфонд!$A$8</c:f>
              <c:strCache>
                <c:ptCount val="1"/>
                <c:pt idx="0">
                  <c:v> Выбытие жилищного фонда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square"/>
            <c:size val="4"/>
            <c:spPr>
              <a:solidFill>
                <a:srgbClr val="003366"/>
              </a:solidFill>
            </c:spPr>
          </c:marker>
          <c:dPt>
            <c:idx val="0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1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3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4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5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6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7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8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9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10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11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12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13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14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15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16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17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18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Pt>
            <c:idx val="19"/>
            <c:marker>
              <c:symbol val="square"/>
              <c:size val="4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33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жилфонд!$B$6:$U$6</c:f>
              <c:strCache>
                <c:ptCount val="20"/>
                <c:pt idx="0">
                  <c:v>2000г.</c:v>
                </c:pt>
                <c:pt idx="1">
                  <c:v>2005г.</c:v>
                </c:pt>
                <c:pt idx="2">
                  <c:v>2006г.</c:v>
                </c:pt>
                <c:pt idx="3">
                  <c:v>2007г.</c:v>
                </c:pt>
                <c:pt idx="4">
                  <c:v>2008г.</c:v>
                </c:pt>
                <c:pt idx="5">
                  <c:v>2009г.</c:v>
                </c:pt>
                <c:pt idx="6">
                  <c:v>2010г.</c:v>
                </c:pt>
                <c:pt idx="7">
                  <c:v>2011г.</c:v>
                </c:pt>
                <c:pt idx="8">
                  <c:v>2012г.</c:v>
                </c:pt>
                <c:pt idx="9">
                  <c:v>2013г.</c:v>
                </c:pt>
                <c:pt idx="10">
                  <c:v>2014г.</c:v>
                </c:pt>
                <c:pt idx="11">
                  <c:v>2015г.</c:v>
                </c:pt>
                <c:pt idx="12">
                  <c:v>2016г.</c:v>
                </c:pt>
                <c:pt idx="13">
                  <c:v>2017г.</c:v>
                </c:pt>
                <c:pt idx="14">
                  <c:v>2018г.</c:v>
                </c:pt>
                <c:pt idx="15">
                  <c:v>2019г.</c:v>
                </c:pt>
                <c:pt idx="16">
                  <c:v>2020г.</c:v>
                </c:pt>
                <c:pt idx="17">
                  <c:v>2021г.</c:v>
                </c:pt>
                <c:pt idx="18">
                  <c:v>2022г.</c:v>
                </c:pt>
                <c:pt idx="19">
                  <c:v>2023г.</c:v>
                </c:pt>
              </c:strCache>
            </c:strRef>
          </c:cat>
          <c:val>
            <c:numRef>
              <c:f>[2]жилфонд!$B$8:$U$8</c:f>
              <c:numCache>
                <c:formatCode>General</c:formatCode>
                <c:ptCount val="20"/>
                <c:pt idx="0">
                  <c:v>24.4</c:v>
                </c:pt>
                <c:pt idx="1">
                  <c:v>36.4</c:v>
                </c:pt>
                <c:pt idx="2">
                  <c:v>30.9</c:v>
                </c:pt>
                <c:pt idx="3">
                  <c:v>21.6</c:v>
                </c:pt>
                <c:pt idx="4">
                  <c:v>30.5</c:v>
                </c:pt>
                <c:pt idx="5">
                  <c:v>22.1</c:v>
                </c:pt>
                <c:pt idx="6">
                  <c:v>19.3</c:v>
                </c:pt>
                <c:pt idx="7">
                  <c:v>12.1</c:v>
                </c:pt>
                <c:pt idx="8">
                  <c:v>20.1</c:v>
                </c:pt>
                <c:pt idx="9">
                  <c:v>23.7</c:v>
                </c:pt>
                <c:pt idx="10">
                  <c:v>15.1</c:v>
                </c:pt>
                <c:pt idx="11">
                  <c:v>12.2</c:v>
                </c:pt>
                <c:pt idx="12">
                  <c:v>15.8</c:v>
                </c:pt>
                <c:pt idx="13">
                  <c:v>15.7</c:v>
                </c:pt>
                <c:pt idx="14">
                  <c:v>18.1</c:v>
                </c:pt>
                <c:pt idx="15">
                  <c:v>13.7</c:v>
                </c:pt>
                <c:pt idx="16">
                  <c:v>17.4</c:v>
                </c:pt>
                <c:pt idx="17">
                  <c:v>18.9</c:v>
                </c:pt>
                <c:pt idx="18">
                  <c:v>12.3</c:v>
                </c:pt>
                <c:pt idx="19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5758"/>
        <c:axId val="90255196"/>
      </c:lineChart>
      <c:catAx>
        <c:axId val="8565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 Cyr"/>
              </a:defRPr>
            </a:pPr>
          </a:p>
        </c:txPr>
        <c:crossAx val="90255196"/>
        <c:crossesAt val="0"/>
        <c:auto val="1"/>
        <c:lblAlgn val="ctr"/>
        <c:lblOffset val="100"/>
        <c:noMultiLvlLbl val="0"/>
      </c:catAx>
      <c:valAx>
        <c:axId val="90255196"/>
        <c:scaling>
          <c:orientation val="minMax"/>
          <c:max val="12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 Cyr"/>
              </a:defRPr>
            </a:pPr>
          </a:p>
        </c:txPr>
        <c:crossAx val="856557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52437703142"/>
          <c:y val="0.832298136645963"/>
          <c:w val="0.871451787648971"/>
          <c:h val="0.0962732919254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650468839041"/>
          <c:y val="0.164822302617578"/>
          <c:w val="0.941977930891571"/>
          <c:h val="0.566503511385401"/>
        </c:manualLayout>
      </c:layout>
      <c:lineChart>
        <c:grouping val="standard"/>
        <c:varyColors val="0"/>
        <c:ser>
          <c:idx val="0"/>
          <c:order val="0"/>
          <c:tx>
            <c:strRef>
              <c:f>'[3]2'!$C$1</c:f>
              <c:strCache>
                <c:ptCount val="1"/>
                <c:pt idx="0">
                  <c:v> по общему объему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'!$B$2:$B$37</c:f>
              <c:strCache>
                <c:ptCount val="3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  <c:pt idx="24">
                  <c:v>I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V</c:v>
                </c:pt>
                <c:pt idx="29">
                  <c:v>VI</c:v>
                </c:pt>
                <c:pt idx="30">
                  <c:v>VII</c:v>
                </c:pt>
                <c:pt idx="31">
                  <c:v>VIII</c:v>
                </c:pt>
                <c:pt idx="32">
                  <c:v>IX</c:v>
                </c:pt>
                <c:pt idx="33">
                  <c:v>X</c:v>
                </c:pt>
                <c:pt idx="34">
                  <c:v>XI</c:v>
                </c:pt>
                <c:pt idx="35">
                  <c:v>XII</c:v>
                </c:pt>
              </c:strCache>
            </c:strRef>
          </c:cat>
          <c:val>
            <c:numRef>
              <c:f>'[3]2'!$C$2:$C$37</c:f>
              <c:numCache>
                <c:formatCode>General</c:formatCode>
                <c:ptCount val="36"/>
                <c:pt idx="0">
                  <c:v>134.094531640505</c:v>
                </c:pt>
                <c:pt idx="1">
                  <c:v>129.572510154291</c:v>
                </c:pt>
                <c:pt idx="2">
                  <c:v>115.998666988964</c:v>
                </c:pt>
                <c:pt idx="3">
                  <c:v>107.802503045202</c:v>
                </c:pt>
                <c:pt idx="4">
                  <c:v>89.0778596032898</c:v>
                </c:pt>
                <c:pt idx="5">
                  <c:v>105.529824242067</c:v>
                </c:pt>
                <c:pt idx="6">
                  <c:v>103.819805222481</c:v>
                </c:pt>
                <c:pt idx="7">
                  <c:v>117.56866928822</c:v>
                </c:pt>
                <c:pt idx="8">
                  <c:v>122.531484153251</c:v>
                </c:pt>
                <c:pt idx="9">
                  <c:v>112.482691567344</c:v>
                </c:pt>
                <c:pt idx="10">
                  <c:v>70.6371389553806</c:v>
                </c:pt>
                <c:pt idx="11">
                  <c:v>122.506851582082</c:v>
                </c:pt>
                <c:pt idx="12">
                  <c:v>155.713502194795</c:v>
                </c:pt>
                <c:pt idx="13">
                  <c:v>107.304406527139</c:v>
                </c:pt>
                <c:pt idx="14">
                  <c:v>111.988510331646</c:v>
                </c:pt>
                <c:pt idx="15">
                  <c:v>92.4162212222695</c:v>
                </c:pt>
                <c:pt idx="16">
                  <c:v>93.109848497371</c:v>
                </c:pt>
                <c:pt idx="17">
                  <c:v>115.183367776798</c:v>
                </c:pt>
                <c:pt idx="18">
                  <c:v>102.205386508054</c:v>
                </c:pt>
                <c:pt idx="19">
                  <c:v>132.074142224188</c:v>
                </c:pt>
                <c:pt idx="20">
                  <c:v>123.668847751199</c:v>
                </c:pt>
                <c:pt idx="21">
                  <c:v>83.8544450998005</c:v>
                </c:pt>
                <c:pt idx="22">
                  <c:v>91.022523310029</c:v>
                </c:pt>
                <c:pt idx="23">
                  <c:v>223.247987308262</c:v>
                </c:pt>
                <c:pt idx="24">
                  <c:v>157.344035796571</c:v>
                </c:pt>
                <c:pt idx="25">
                  <c:v>110.1</c:v>
                </c:pt>
                <c:pt idx="26">
                  <c:v>113.1</c:v>
                </c:pt>
                <c:pt idx="27">
                  <c:v>94.3</c:v>
                </c:pt>
                <c:pt idx="28">
                  <c:v>92.7</c:v>
                </c:pt>
                <c:pt idx="29">
                  <c:v>125.1</c:v>
                </c:pt>
                <c:pt idx="30">
                  <c:v>111.9</c:v>
                </c:pt>
                <c:pt idx="31">
                  <c:v>119.6</c:v>
                </c:pt>
                <c:pt idx="32">
                  <c:v>127.7</c:v>
                </c:pt>
                <c:pt idx="33">
                  <c:v>83.3</c:v>
                </c:pt>
                <c:pt idx="34">
                  <c:v>81.5</c:v>
                </c:pt>
                <c:pt idx="35">
                  <c:v>18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2'!$D$1</c:f>
              <c:strCache>
                <c:ptCount val="1"/>
                <c:pt idx="0">
                  <c:v> с исключением сезонного фактора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'!$B$2:$B$37</c:f>
              <c:strCache>
                <c:ptCount val="3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  <c:pt idx="24">
                  <c:v>I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V</c:v>
                </c:pt>
                <c:pt idx="29">
                  <c:v>VI</c:v>
                </c:pt>
                <c:pt idx="30">
                  <c:v>VII</c:v>
                </c:pt>
                <c:pt idx="31">
                  <c:v>VIII</c:v>
                </c:pt>
                <c:pt idx="32">
                  <c:v>IX</c:v>
                </c:pt>
                <c:pt idx="33">
                  <c:v>X</c:v>
                </c:pt>
                <c:pt idx="34">
                  <c:v>XI</c:v>
                </c:pt>
                <c:pt idx="35">
                  <c:v>XII</c:v>
                </c:pt>
              </c:strCache>
            </c:strRef>
          </c:cat>
          <c:val>
            <c:numRef>
              <c:f>'[3]2'!$D$2:$D$37</c:f>
              <c:numCache>
                <c:formatCode>General</c:formatCode>
                <c:ptCount val="36"/>
                <c:pt idx="0">
                  <c:v>121.29296</c:v>
                </c:pt>
                <c:pt idx="1">
                  <c:v>127.06555</c:v>
                </c:pt>
                <c:pt idx="2">
                  <c:v>115.877422</c:v>
                </c:pt>
                <c:pt idx="3">
                  <c:v>122.383075</c:v>
                </c:pt>
                <c:pt idx="4">
                  <c:v>119.238639</c:v>
                </c:pt>
                <c:pt idx="5">
                  <c:v>113.798868</c:v>
                </c:pt>
                <c:pt idx="6">
                  <c:v>117.8791</c:v>
                </c:pt>
                <c:pt idx="7">
                  <c:v>114.48891</c:v>
                </c:pt>
                <c:pt idx="8">
                  <c:v>112.161599</c:v>
                </c:pt>
                <c:pt idx="9">
                  <c:v>122.121056</c:v>
                </c:pt>
                <c:pt idx="10">
                  <c:v>104.258373</c:v>
                </c:pt>
                <c:pt idx="11">
                  <c:v>103.826429</c:v>
                </c:pt>
                <c:pt idx="12">
                  <c:v>122.051932</c:v>
                </c:pt>
                <c:pt idx="13">
                  <c:v>109.562406</c:v>
                </c:pt>
                <c:pt idx="14">
                  <c:v>115.808721</c:v>
                </c:pt>
                <c:pt idx="15">
                  <c:v>111.759843</c:v>
                </c:pt>
                <c:pt idx="16">
                  <c:v>117.203193</c:v>
                </c:pt>
                <c:pt idx="17">
                  <c:v>116.640091</c:v>
                </c:pt>
                <c:pt idx="18">
                  <c:v>113.569735</c:v>
                </c:pt>
                <c:pt idx="19">
                  <c:v>122.24387</c:v>
                </c:pt>
                <c:pt idx="20">
                  <c:v>118.25266</c:v>
                </c:pt>
                <c:pt idx="21">
                  <c:v>111.658696</c:v>
                </c:pt>
                <c:pt idx="22">
                  <c:v>122.50923</c:v>
                </c:pt>
                <c:pt idx="23">
                  <c:v>132.507321</c:v>
                </c:pt>
                <c:pt idx="24">
                  <c:v>117.003566</c:v>
                </c:pt>
                <c:pt idx="25">
                  <c:v>119.679135</c:v>
                </c:pt>
                <c:pt idx="26">
                  <c:v>119.79859</c:v>
                </c:pt>
                <c:pt idx="27">
                  <c:v>119.123649</c:v>
                </c:pt>
                <c:pt idx="28">
                  <c:v>117.515276</c:v>
                </c:pt>
                <c:pt idx="29">
                  <c:v>120.173646</c:v>
                </c:pt>
                <c:pt idx="30">
                  <c:v>119.503755</c:v>
                </c:pt>
                <c:pt idx="31">
                  <c:v>115.165425</c:v>
                </c:pt>
                <c:pt idx="32">
                  <c:v>119.02936</c:v>
                </c:pt>
                <c:pt idx="33">
                  <c:v>115.836262</c:v>
                </c:pt>
                <c:pt idx="34">
                  <c:v>113.773372</c:v>
                </c:pt>
                <c:pt idx="35">
                  <c:v>115.154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3]2'!$E$1</c:f>
              <c:strCache>
                <c:ptCount val="1"/>
                <c:pt idx="0">
                  <c:v> трен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'!$B$2:$B$37</c:f>
              <c:strCache>
                <c:ptCount val="3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  <c:pt idx="24">
                  <c:v>I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V</c:v>
                </c:pt>
                <c:pt idx="29">
                  <c:v>VI</c:v>
                </c:pt>
                <c:pt idx="30">
                  <c:v>VII</c:v>
                </c:pt>
                <c:pt idx="31">
                  <c:v>VIII</c:v>
                </c:pt>
                <c:pt idx="32">
                  <c:v>IX</c:v>
                </c:pt>
                <c:pt idx="33">
                  <c:v>X</c:v>
                </c:pt>
                <c:pt idx="34">
                  <c:v>XI</c:v>
                </c:pt>
                <c:pt idx="35">
                  <c:v>XII</c:v>
                </c:pt>
              </c:strCache>
            </c:strRef>
          </c:cat>
          <c:val>
            <c:numRef>
              <c:f>'[3]2'!$E$2:$E$37</c:f>
              <c:numCache>
                <c:formatCode>General</c:formatCode>
                <c:ptCount val="36"/>
                <c:pt idx="0">
                  <c:v>117.139065</c:v>
                </c:pt>
                <c:pt idx="1">
                  <c:v>118.179774</c:v>
                </c:pt>
                <c:pt idx="2">
                  <c:v>118.327489</c:v>
                </c:pt>
                <c:pt idx="3">
                  <c:v>118.095614</c:v>
                </c:pt>
                <c:pt idx="4">
                  <c:v>117.492918</c:v>
                </c:pt>
                <c:pt idx="5">
                  <c:v>116.662202</c:v>
                </c:pt>
                <c:pt idx="6">
                  <c:v>115.929389</c:v>
                </c:pt>
                <c:pt idx="7">
                  <c:v>115.179267</c:v>
                </c:pt>
                <c:pt idx="8">
                  <c:v>114.512775</c:v>
                </c:pt>
                <c:pt idx="9">
                  <c:v>113.713212</c:v>
                </c:pt>
                <c:pt idx="10">
                  <c:v>112.674154</c:v>
                </c:pt>
                <c:pt idx="11">
                  <c:v>112.50757</c:v>
                </c:pt>
                <c:pt idx="12">
                  <c:v>113.202811</c:v>
                </c:pt>
                <c:pt idx="13">
                  <c:v>113.715697</c:v>
                </c:pt>
                <c:pt idx="14">
                  <c:v>114.139066</c:v>
                </c:pt>
                <c:pt idx="15">
                  <c:v>114.742671</c:v>
                </c:pt>
                <c:pt idx="16">
                  <c:v>115.467922</c:v>
                </c:pt>
                <c:pt idx="17">
                  <c:v>116.146794</c:v>
                </c:pt>
                <c:pt idx="18">
                  <c:v>116.84943</c:v>
                </c:pt>
                <c:pt idx="19">
                  <c:v>117.627205</c:v>
                </c:pt>
                <c:pt idx="20">
                  <c:v>118.124316</c:v>
                </c:pt>
                <c:pt idx="21">
                  <c:v>118.732314</c:v>
                </c:pt>
                <c:pt idx="22">
                  <c:v>119.90356</c:v>
                </c:pt>
                <c:pt idx="23">
                  <c:v>120.647389</c:v>
                </c:pt>
                <c:pt idx="24">
                  <c:v>120.353267</c:v>
                </c:pt>
                <c:pt idx="25">
                  <c:v>119.848304</c:v>
                </c:pt>
                <c:pt idx="26">
                  <c:v>119.499353</c:v>
                </c:pt>
                <c:pt idx="27">
                  <c:v>119.123633</c:v>
                </c:pt>
                <c:pt idx="28">
                  <c:v>118.788007</c:v>
                </c:pt>
                <c:pt idx="29">
                  <c:v>118.487196</c:v>
                </c:pt>
                <c:pt idx="30">
                  <c:v>118.011238</c:v>
                </c:pt>
                <c:pt idx="31">
                  <c:v>117.418633</c:v>
                </c:pt>
                <c:pt idx="32">
                  <c:v>116.86431</c:v>
                </c:pt>
                <c:pt idx="33">
                  <c:v>116.227641</c:v>
                </c:pt>
                <c:pt idx="34">
                  <c:v>115.61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3636"/>
        <c:axId val="68380242"/>
      </c:lineChart>
      <c:catAx>
        <c:axId val="57833636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3366"/>
                </a:solidFill>
                <a:latin typeface="Times New Roman"/>
              </a:defRPr>
            </a:pPr>
          </a:p>
        </c:txPr>
        <c:crossAx val="68380242"/>
        <c:crossesAt val="40"/>
        <c:auto val="1"/>
        <c:lblAlgn val="ctr"/>
        <c:lblOffset val="100"/>
        <c:noMultiLvlLbl val="0"/>
      </c:catAx>
      <c:valAx>
        <c:axId val="68380242"/>
        <c:scaling>
          <c:orientation val="minMax"/>
          <c:max val="240"/>
          <c:min val="6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3366"/>
                </a:solidFill>
                <a:latin typeface="Times New Roman"/>
              </a:defRPr>
            </a:pPr>
          </a:p>
        </c:txPr>
        <c:crossAx val="57833636"/>
        <c:crossesAt val="1"/>
        <c:crossBetween val="midCat"/>
        <c:majorUnit val="20"/>
        <c:minorUnit val="10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4443350774491"/>
          <c:y val="0.799638220898064"/>
          <c:w val="0.699943014039269"/>
          <c:h val="0.060012768674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6080</xdr:rowOff>
    </xdr:from>
    <xdr:to>
      <xdr:col>10</xdr:col>
      <xdr:colOff>495360</xdr:colOff>
      <xdr:row>48</xdr:row>
      <xdr:rowOff>45720</xdr:rowOff>
    </xdr:to>
    <xdr:graphicFrame>
      <xdr:nvGraphicFramePr>
        <xdr:cNvPr id="0" name="Chart 5"/>
        <xdr:cNvGraphicFramePr/>
      </xdr:nvGraphicFramePr>
      <xdr:xfrm>
        <a:off x="0" y="3901680"/>
        <a:ext cx="6877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10</xdr:col>
      <xdr:colOff>263520</xdr:colOff>
      <xdr:row>23</xdr:row>
      <xdr:rowOff>137160</xdr:rowOff>
    </xdr:to>
    <xdr:graphicFrame>
      <xdr:nvGraphicFramePr>
        <xdr:cNvPr id="3" name="Диаграмма 1"/>
        <xdr:cNvGraphicFramePr/>
      </xdr:nvGraphicFramePr>
      <xdr:xfrm>
        <a:off x="0" y="167760"/>
        <a:ext cx="664524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46080</xdr:rowOff>
    </xdr:from>
    <xdr:to>
      <xdr:col>10</xdr:col>
      <xdr:colOff>567000</xdr:colOff>
      <xdr:row>67</xdr:row>
      <xdr:rowOff>75960</xdr:rowOff>
    </xdr:to>
    <xdr:graphicFrame>
      <xdr:nvGraphicFramePr>
        <xdr:cNvPr id="5" name="Chart 1"/>
        <xdr:cNvGraphicFramePr/>
      </xdr:nvGraphicFramePr>
      <xdr:xfrm>
        <a:off x="0" y="7925040"/>
        <a:ext cx="694872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492043551089</cdr:x>
      <cdr:y>0.0285174368665178</cdr:y>
    </cdr:from>
    <cdr:to>
      <cdr:x>0.835741206030151</cdr:x>
      <cdr:y>0.160281738532898</cdr:y>
    </cdr:to>
    <cdr:sp>
      <cdr:nvSpPr>
        <cdr:cNvPr id="1" name="Text Box 1025"/>
        <cdr:cNvSpPr/>
      </cdr:nvSpPr>
      <cdr:spPr>
        <a:xfrm>
          <a:off x="1894680" y="119520"/>
          <a:ext cx="3853080" cy="55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250" spc="-1" strike="noStrike">
              <a:solidFill>
                <a:srgbClr val="333399"/>
              </a:solidFill>
              <a:latin typeface="Times New Roman"/>
            </a:rPr>
            <a:t>Индексы ввода в действие жилых домов </a:t>
          </a:r>
          <a:endParaRPr b="0" sz="1250" spc="-1" strike="noStrike">
            <a:latin typeface="Times New Roman"/>
          </a:endParaRPr>
        </a:p>
        <a:p>
          <a:pPr algn="ctr"/>
          <a:r>
            <a:rPr b="0" sz="880" spc="-1" strike="noStrike">
              <a:solidFill>
                <a:srgbClr val="333399"/>
              </a:solidFill>
              <a:latin typeface="Arial Cyr"/>
            </a:rPr>
            <a:t>(1990=100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275492043551089</cdr:x>
      <cdr:y>0.0285174368665178</cdr:y>
    </cdr:from>
    <cdr:to>
      <cdr:x>0.835741206030151</cdr:x>
      <cdr:y>0.160281738532898</cdr:y>
    </cdr:to>
    <cdr:sp>
      <cdr:nvSpPr>
        <cdr:cNvPr id="2" name="Text Box 1025"/>
        <cdr:cNvSpPr/>
      </cdr:nvSpPr>
      <cdr:spPr>
        <a:xfrm>
          <a:off x="1894680" y="119520"/>
          <a:ext cx="3853080" cy="55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250" spc="-1" strike="noStrike">
              <a:solidFill>
                <a:srgbClr val="333399"/>
              </a:solidFill>
              <a:latin typeface="Times New Roman"/>
            </a:rPr>
            <a:t>Индексы ввода в действие жилых домов </a:t>
          </a:r>
          <a:endParaRPr b="0" sz="1250" spc="-1" strike="noStrike">
            <a:latin typeface="Times New Roman"/>
          </a:endParaRPr>
        </a:p>
        <a:p>
          <a:pPr algn="ctr"/>
          <a:r>
            <a:rPr b="0" sz="880" spc="-1" strike="noStrike">
              <a:solidFill>
                <a:srgbClr val="333399"/>
              </a:solidFill>
              <a:latin typeface="Arial Cyr"/>
            </a:rPr>
            <a:t>(1990=100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022751896</cdr:x>
      <cdr:y>0.0894974590626765</cdr:y>
    </cdr:from>
    <cdr:to>
      <cdr:x>0.824268689057422</cdr:x>
      <cdr:y>16.3834933182759</cdr:y>
    </cdr:to>
    <cdr:sp>
      <cdr:nvSpPr>
        <cdr:cNvPr id="4" name="Text Box 1"/>
        <cdr:cNvSpPr/>
      </cdr:nvSpPr>
      <cdr:spPr>
        <a:xfrm>
          <a:off x="1746000" y="342360"/>
          <a:ext cx="3731760" cy="623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30" spc="-1" strike="noStrike">
              <a:solidFill>
                <a:srgbClr val="003366"/>
              </a:solidFill>
              <a:latin typeface="Arial Cyr"/>
            </a:rPr>
            <a:t>Движение жилищного фонда </a:t>
          </a:r>
          <a:endParaRPr b="0" sz="103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3366"/>
              </a:solidFill>
              <a:latin typeface="Arial Cyr"/>
            </a:rPr>
            <a:t>млн.м</a:t>
          </a:r>
          <a:r>
            <a:rPr b="0" sz="818" spc="-1" strike="noStrike" baseline="33000">
              <a:solidFill>
                <a:srgbClr val="003366"/>
              </a:solidFill>
              <a:latin typeface="Arial Cyr"/>
            </a:rPr>
            <a:t>2</a:t>
          </a:r>
          <a:endParaRPr b="0" sz="820" spc="-1" strike="noStrike">
            <a:latin typeface="Times New Roman"/>
          </a:endParaRPr>
        </a:p>
        <a:p>
          <a:pPr algn="ctr"/>
          <a:endParaRPr b="0" sz="8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99927472414</cdr:x>
      <cdr:y>0.721749308363482</cdr:y>
    </cdr:from>
    <cdr:to>
      <cdr:x>16.3802517743356</cdr:x>
      <cdr:y>0.730261757820813</cdr:y>
    </cdr:to>
    <cdr:sp>
      <cdr:nvSpPr>
        <cdr:cNvPr id="6" name="Text Box 5"/>
        <cdr:cNvSpPr/>
      </cdr:nvSpPr>
      <cdr:spPr>
        <a:xfrm>
          <a:off x="113825880" y="2441880"/>
          <a:ext cx="1800" cy="2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Times New Roman"/>
            </a:rPr>
            <a:t>                                                </a:t>
          </a:r>
          <a:r>
            <a:rPr b="0" sz="820" spc="-1" strike="noStrike">
              <a:solidFill>
                <a:srgbClr val="000000"/>
              </a:solidFill>
              <a:latin typeface="Times New Roman"/>
            </a:rPr>
            <a:t>2022г.                                                                                2023г.                                      2024г.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02041133502564</cdr:x>
      <cdr:y>0.103745477761226</cdr:y>
    </cdr:from>
    <cdr:to>
      <cdr:x>0.993265295549915</cdr:x>
      <cdr:y>16.3807193019791</cdr:y>
    </cdr:to>
    <cdr:sp>
      <cdr:nvSpPr>
        <cdr:cNvPr id="7" name="Text Box 4"/>
        <cdr:cNvSpPr/>
      </cdr:nvSpPr>
      <cdr:spPr>
        <a:xfrm>
          <a:off x="14040" y="351000"/>
          <a:ext cx="6888240" cy="550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3366"/>
              </a:solidFill>
              <a:latin typeface="Times New Roman"/>
            </a:rPr>
            <a:t>Динамика ввода в действие жилых домов</a:t>
          </a:r>
          <a:r>
            <a:rPr b="1" sz="1200" spc="-1" strike="noStrike" baseline="33000">
              <a:solidFill>
                <a:srgbClr val="003366"/>
              </a:solidFill>
              <a:latin typeface="Times New Roman"/>
            </a:rPr>
            <a:t>1) </a:t>
          </a:r>
          <a:endParaRPr b="0" sz="12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3366"/>
              </a:solidFill>
              <a:latin typeface="Times New Roman"/>
            </a:rPr>
            <a:t>в % к среднемесячному значению 2021 года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699373154431954</cdr:x>
      <cdr:y>0.869972334539264</cdr:y>
    </cdr:from>
    <cdr:to>
      <cdr:x>1.00699373154432</cdr:x>
      <cdr:y>1.00202170674612</cdr:y>
    </cdr:to>
    <cdr:sp>
      <cdr:nvSpPr>
        <cdr:cNvPr id="8" name="Text Box 4"/>
        <cdr:cNvSpPr/>
      </cdr:nvSpPr>
      <cdr:spPr>
        <a:xfrm>
          <a:off x="48600" y="2943360"/>
          <a:ext cx="6949080" cy="44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sz="1000" spc="-1" strike="noStrike">
            <a:latin typeface="Times New Roman"/>
          </a:endParaRPr>
        </a:p>
        <a:p>
          <a:r>
            <a:rPr b="0" i="1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sz="1000" spc="-1" strike="noStrike">
              <a:solidFill>
                <a:srgbClr val="000000"/>
              </a:solidFill>
              <a:latin typeface="Calibri"/>
            </a:rPr>
            <a:t>____________________</a:t>
          </a:r>
          <a:endParaRPr b="0" sz="10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i="1" sz="800" spc="-1" strike="noStrike">
              <a:solidFill>
                <a:srgbClr val="000000"/>
              </a:solidFill>
              <a:latin typeface="Times New Roman"/>
            </a:rPr>
            <a:t>1)  Оценка данных с исключением сезонного фактора осуществлена с использованием программы "JDemetra+".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i="1" sz="800" spc="-1" strike="noStrike">
              <a:solidFill>
                <a:srgbClr val="000000"/>
              </a:solidFill>
              <a:latin typeface="Times New Roman"/>
            </a:rPr>
            <a:t>При поступлении новых данных статистических наблюдений динамика может быть уточнена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472931668653</cdr:x>
      <cdr:y>0.725473505001064</cdr:y>
    </cdr:from>
    <cdr:to>
      <cdr:x>0.0262653473553334</cdr:x>
      <cdr:y>0.72653756118323</cdr:y>
    </cdr:to>
    <cdr:sp>
      <cdr:nvSpPr>
        <cdr:cNvPr id="9" name="TextBox 1"/>
        <cdr:cNvSpPr/>
      </cdr:nvSpPr>
      <cdr:spPr>
        <a:xfrm>
          <a:off x="178920" y="2454480"/>
          <a:ext cx="3600" cy="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2716158110138</cdr:x>
      <cdr:y>0.732709087039796</cdr:y>
    </cdr:from>
    <cdr:to>
      <cdr:x>0.0199968916748692</cdr:x>
      <cdr:y>0.740263885933177</cdr:y>
    </cdr:to>
    <cdr:sp>
      <cdr:nvSpPr>
        <cdr:cNvPr id="10" name="TextBox 2"/>
        <cdr:cNvSpPr/>
      </cdr:nvSpPr>
      <cdr:spPr>
        <a:xfrm>
          <a:off x="133920" y="2478960"/>
          <a:ext cx="5040" cy="2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5400" bIns="54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                      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2022г.                                                                                 2023г.                                          2024г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7023778687251</cdr:x>
      <cdr:y>0.722494147690998</cdr:y>
    </cdr:from>
    <cdr:to>
      <cdr:x>0.14899238460343</cdr:x>
      <cdr:y>0.723451798254948</cdr:y>
    </cdr:to>
    <cdr:sp>
      <cdr:nvSpPr>
        <cdr:cNvPr id="11" name="TextBox 3"/>
        <cdr:cNvSpPr/>
      </cdr:nvSpPr>
      <cdr:spPr>
        <a:xfrm>
          <a:off x="1021680" y="2444400"/>
          <a:ext cx="13680" cy="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05118375382065</cdr:x>
      <cdr:y>0.704298786975952</cdr:y>
    </cdr:from>
    <cdr:to>
      <cdr:x>0.940009324975393</cdr:x>
      <cdr:y>0.804213662481379</cdr:y>
    </cdr:to>
    <cdr:sp>
      <cdr:nvSpPr>
        <cdr:cNvPr id="12" name="TextBox 5"/>
        <cdr:cNvSpPr/>
      </cdr:nvSpPr>
      <cdr:spPr>
        <a:xfrm>
          <a:off x="281520" y="2382840"/>
          <a:ext cx="625068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7661503393255</cdr:x>
      <cdr:y>0.74303043200681</cdr:y>
    </cdr:from>
    <cdr:to>
      <cdr:x>0.0382323991089468</cdr:x>
      <cdr:y>0.753990210683124</cdr:y>
    </cdr:to>
    <cdr:sp>
      <cdr:nvSpPr>
        <cdr:cNvPr id="13" name="TextBox 7"/>
        <cdr:cNvSpPr/>
      </cdr:nvSpPr>
      <cdr:spPr>
        <a:xfrm>
          <a:off x="262440" y="2513880"/>
          <a:ext cx="3240" cy="3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16920" bIns="169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                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2022г.                                                                             2023г.                                            2024г.                         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2543646065378</cdr:x>
      <cdr:y>0.725473505001064</cdr:y>
    </cdr:from>
    <cdr:to>
      <cdr:x>0.990519608351034</cdr:x>
      <cdr:y>0.804213662481379</cdr:y>
    </cdr:to>
    <cdr:sp>
      <cdr:nvSpPr>
        <cdr:cNvPr id="14" name="TextBox 1"/>
        <cdr:cNvSpPr/>
      </cdr:nvSpPr>
      <cdr:spPr>
        <a:xfrm>
          <a:off x="210240" y="2454480"/>
          <a:ext cx="66729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3366"/>
              </a:solidFill>
              <a:latin typeface="Times New Roman"/>
            </a:rPr>
            <a:t>                                  </a:t>
          </a:r>
          <a:r>
            <a:rPr b="0" sz="800" spc="-1" strike="noStrike">
              <a:solidFill>
                <a:srgbClr val="003366"/>
              </a:solidFill>
              <a:latin typeface="Times New Roman"/>
            </a:rPr>
            <a:t>2022г.                                                                     2023г.                                                                       2024г</a:t>
          </a:r>
          <a:r>
            <a:rPr b="0" sz="1100" spc="-1" strike="noStrike">
              <a:solidFill>
                <a:srgbClr val="003366"/>
              </a:solidFill>
              <a:latin typeface="Calibri"/>
            </a:rPr>
            <a:t>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arasenko_E/Documents/&#1048;&#1085;&#1090;&#1077;&#1088;&#1085;&#1077;&#1090;/&#1044;&#1083;&#1103;%20&#1087;&#1091;&#1073;&#1083;&#1080;&#1082;&#1072;&#1094;&#1080;&#1080;%20&#1085;&#1072;%20&#1089;&#1072;&#1081;&#1090;&#1077;%202010-2024/&#1075;&#1088;&#1072;&#1092;&#1080;&#1082;&#1080;/&#1080;&#1085;&#1076;&#1077;&#1082;&#1089;%20&#1074;&#1074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arasenko_E/Documents/&#1048;&#1085;&#1090;&#1077;&#1088;&#1085;&#1077;&#1090;/&#1044;&#1083;&#1103;%20&#1087;&#1091;&#1073;&#1083;&#1080;&#1082;&#1072;&#1094;&#1080;&#1080;%20&#1085;&#1072;%20&#1089;&#1072;&#1081;&#1090;&#1077;%202010-2024/&#1075;&#1088;&#1072;&#1092;&#1080;&#1082;&#1080;/&#1075;&#1088;&#1072;&#1092;&#1080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76;&#1077;&#1082;&#1072;&#1073;&#1088;&#1100;/Kap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ы ввода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жилфонд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61" activeCellId="0" sqref="N6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сенко Елена Анатольевна</cp:lastModifiedBy>
  <cp:lastPrinted>2018-07-23T13:47:27Z</cp:lastPrinted>
  <dcterms:modified xsi:type="dcterms:W3CDTF">2025-01-23T06:40:50Z</dcterms:modified>
  <cp:revision>0</cp:revision>
  <dc:subject/>
  <dc:title/>
</cp:coreProperties>
</file>